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Դեֆիցիտ_ըստ տարրերի" sheetId="1" state="visible" r:id="rId2"/>
    <sheet name="ֆին.ակտիվ ձբ.և փոխ.միջ.մարում" sheetId="2" state="visible" r:id="rId3"/>
    <sheet name="դեֆ._ արտաքին աջակցության վարկ" sheetId="3" state="visible" r:id="rId4"/>
    <sheet name="դեֆ._ բյուջետային վարկ" sheetId="4" state="visible" r:id="rId5"/>
    <sheet name="դեֆ._արդյունքային ցուցանիշներ" sheetId="5" state="visible" r:id="rId6"/>
  </sheets>
  <definedNames>
    <definedName function="false" hidden="false" localSheetId="2" name="_xlnm.Print_Titles" vbProcedure="false">'դեֆ._ արտաքին աջակցության վարկ'!$7:$7</definedName>
    <definedName function="false" hidden="false" localSheetId="3" name="_xlnm.Print_Titles" vbProcedure="false">'դեֆ._ բյուջետային վարկ'!$7:$8</definedName>
    <definedName function="false" hidden="false" localSheetId="0" name="_xlnm.Print_Titles" vbProcedure="false">'Դեֆիցիտ_ըստ տարրերի'!$7:$7</definedName>
    <definedName function="false" hidden="false" localSheetId="1" name="_xlnm.Print_Titles" vbProcedure="false">'ֆին.ակտիվ ձբ.և փոխ.միջ.մարում'!$6:$7</definedName>
    <definedName function="false" hidden="false" localSheetId="0" name="Excel_BuiltIn__FilterDatabase" vbProcedure="false">'Դեֆիցիտ_ըստ տարրերի'!$A$8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398">
  <si>
    <t xml:space="preserve">ՀԱՎԵԼՎԱԾ N 3</t>
  </si>
  <si>
    <t xml:space="preserve">Աղյուսակ N 1
</t>
  </si>
  <si>
    <t xml:space="preserve">ՀԱՇՎԵՏՎՈՒԹՅՈՒՆ</t>
  </si>
  <si>
    <t xml:space="preserve">Հայաստանի Հանրապետության 2020 թվականի ինն ամսվա պետական բյուջեի դեֆիցիտի (պակասուրդի) ֆինանսավորման աղբյուրների վերաբերյալ</t>
  </si>
  <si>
    <t xml:space="preserve">(հազար դրամ)</t>
  </si>
  <si>
    <t xml:space="preserve">Պետական բյուջեի դեֆիցիտի ֆինանսավորման աղբյուրներն ու դրանց տարրերի անվանումները</t>
  </si>
  <si>
    <t xml:space="preserve">Տարեկան պլան¹</t>
  </si>
  <si>
    <t xml:space="preserve">Տարեկան ճշտված պլան³ </t>
  </si>
  <si>
    <t xml:space="preserve"> Հաշվետու ժամանակահատվածի պլան²</t>
  </si>
  <si>
    <t xml:space="preserve"> Հաշվետու ժամանակահատվածի ճշտված պլան³</t>
  </si>
  <si>
    <t xml:space="preserve"> Փաստ</t>
  </si>
  <si>
    <t xml:space="preserve">Կատարման %-ը տարեկան ճշտված պլանի նկատմամբ                                                                                                                                                                        </t>
  </si>
  <si>
    <t xml:space="preserve"> Կատարման %-ը Ժամանակահատվածի ճշտված պլանի նկատմամբ</t>
  </si>
  <si>
    <t xml:space="preserve">  ԸՆԴԱՄԵՆԸ</t>
  </si>
  <si>
    <t xml:space="preserve">այդ թվում՝</t>
  </si>
  <si>
    <t xml:space="preserve">Ա.Ներքին աղբյուրներ-ընդամենը</t>
  </si>
  <si>
    <t xml:space="preserve">1. Փոխառու զուտ միջոցներ</t>
  </si>
  <si>
    <t xml:space="preserve">1.1. Արժեթղթերի (բացառությամբ բաժնետոմսերի և կապիտալում այլ մասնակցության) թողարկումից և տեղաբաշխումից զուտ մուտքեր</t>
  </si>
  <si>
    <t xml:space="preserve">ՀՀ ֆինանսների նախարարություն</t>
  </si>
  <si>
    <t xml:space="preserve">որից`</t>
  </si>
  <si>
    <t xml:space="preserve">գանձապետական պարտատոմսեր</t>
  </si>
  <si>
    <t xml:space="preserve">մուրհակների մարում </t>
  </si>
  <si>
    <t xml:space="preserve">2. Ֆինանսական զուտ ակտիվներ</t>
  </si>
  <si>
    <t xml:space="preserve">2.1 Բաժնետոմսերի իրացումից մուտքեր</t>
  </si>
  <si>
    <t xml:space="preserve">2.2. Բաժնետոմսերի և կապիտալում այլ մասնակցության ձեռքբերում</t>
  </si>
  <si>
    <t xml:space="preserve">ՀՀ էկոնոմիկայի նախարարություն</t>
  </si>
  <si>
    <t xml:space="preserve">«Ձեռնարկատեր+Պետություն հակաճգնաժամային ներդրումներ» ոչ հրապարակային մասնագիտացված պայմանագրային ներդրումային ֆոնդ</t>
  </si>
  <si>
    <t xml:space="preserve">2.3. Ելքերի ֆինանսավորմանն ուղղվող ՀՀ 2020 թվականի պետական բյուջեի տարեսկզբի ազատ մնացորդի միջոցներ</t>
  </si>
  <si>
    <t xml:space="preserve">2.4. Վարկերի և փոխատվությունների տրամադրում</t>
  </si>
  <si>
    <t xml:space="preserve">2.5. Տրամադրված վարկերի և փոխատվությունների վերադարձից մուտքեր</t>
  </si>
  <si>
    <t xml:space="preserve">«Հայկական ատոմակայան»  ՓԲԸ</t>
  </si>
  <si>
    <t xml:space="preserve">«Բարձրավոլտ էլեկտրական ցանցեր» ՓԲԸ</t>
  </si>
  <si>
    <t xml:space="preserve">«Էլեկտրաէներգետիկական համակարգի օպերատոր» ՓԲԸ</t>
  </si>
  <si>
    <t xml:space="preserve">«Հայաստանի էլեկտրական ցանցեր» ՓԲԸ</t>
  </si>
  <si>
    <t xml:space="preserve">«Միջազգային էներգետիկ կորպորացիա» ՓԲԸ</t>
  </si>
  <si>
    <t xml:space="preserve">«Ակբա-Կրեդիտ Ագրիկոլ  բանկ» ՓԲԸ</t>
  </si>
  <si>
    <t xml:space="preserve">«Կարեն Դեմիրճյանի անվան մետրոպոլիտեն» ՓԲԸ</t>
  </si>
  <si>
    <t xml:space="preserve">«Ավանդների փոխհատուցումը երաշխավորող հիմնադրամ» ՓԲԸ</t>
  </si>
  <si>
    <t xml:space="preserve">«Վայք Գրուպ» ՓԲԸ</t>
  </si>
  <si>
    <t xml:space="preserve">«Երքաղլույս»  ՓԲԸ</t>
  </si>
  <si>
    <t xml:space="preserve">Վանաձորի բաղնիքային տնտեսություն</t>
  </si>
  <si>
    <t xml:space="preserve">ՀՀ կենտրոնական բանկից</t>
  </si>
  <si>
    <t xml:space="preserve">«Երևանի Ջերմաէլեկտրակենտրոն»  ՓԲԸ</t>
  </si>
  <si>
    <t xml:space="preserve">Վերականգնվող էներգետիկայի և էներգախնայողության, քաղաքային ջեռուցման փորձնական ծրագրեր</t>
  </si>
  <si>
    <t xml:space="preserve">Գյուղական ֆինանսավորման կառույց</t>
  </si>
  <si>
    <t xml:space="preserve">Հայաստանում գյուղական տարածքների տնտեսական զարգացման հիմնադրամ</t>
  </si>
  <si>
    <t xml:space="preserve">«Դի ընդ Էյջ Գրուպ» ՍՊԸ</t>
  </si>
  <si>
    <t xml:space="preserve">«Քոնթուր Գլոբալ  Հիդրո Կասկադ» ՓԲԸ         </t>
  </si>
  <si>
    <t xml:space="preserve">Այլ</t>
  </si>
  <si>
    <t xml:space="preserve">2.6.Այլ</t>
  </si>
  <si>
    <t xml:space="preserve">կայունացման դեպոզիտային հաշվից օգտագործում</t>
  </si>
  <si>
    <t xml:space="preserve">կայունացման դեպոզիտային հաշվի համալրում</t>
  </si>
  <si>
    <t xml:space="preserve">ժամանակավորապես ազատ միջոցներ</t>
  </si>
  <si>
    <t xml:space="preserve">արտաբյուջետային հաշվի ժամանակավորապես ազատ միջոցներ</t>
  </si>
  <si>
    <t xml:space="preserve">Արտաբյուջետային հաշվի միջոցների փոփոխություն</t>
  </si>
  <si>
    <t xml:space="preserve">այլ</t>
  </si>
  <si>
    <t xml:space="preserve">Բ. Արտաքին աղբյուրներ - ընդամենը</t>
  </si>
  <si>
    <t xml:space="preserve"> այդ թվում</t>
  </si>
  <si>
    <t xml:space="preserve">1.1. Վարկերի և փոխատվությունների ստացում</t>
  </si>
  <si>
    <t xml:space="preserve">1.2. Ստացված վարկերի և փոխատվությունների մարում</t>
  </si>
  <si>
    <t xml:space="preserve"> 1.3. Արժեթղթերի (բացառությամբ բաժնետոմսերի և կապիտալում այլ մասնակցության) թողարկումից և տեղաբաշխումից զուտ մուտքեր</t>
  </si>
  <si>
    <t xml:space="preserve"> արտարժութային պետական պարտատոմսերի մարում/ հետգնում</t>
  </si>
  <si>
    <t xml:space="preserve">2.Ֆինանսական զուտ ակտիվներ</t>
  </si>
  <si>
    <t xml:space="preserve">2.1.Վարկերի և փոխատվությունների տրամադրում</t>
  </si>
  <si>
    <t xml:space="preserve">Միջպետական վարկ Արցախի Հանրապետությանը</t>
  </si>
  <si>
    <t xml:space="preserve">Տնտեսության աջակցության նպատակով վարկի տրամադրում </t>
  </si>
  <si>
    <t xml:space="preserve">2.2. Տրամադրված վարկերի և փոխատվությունների վերադարձից մուտքեր</t>
  </si>
  <si>
    <t xml:space="preserve">Վրաստանից</t>
  </si>
  <si>
    <t xml:space="preserve">2.3 Բաժնետոմսերի և կապիտալում այլ մասնակցության ձեռքբերում</t>
  </si>
  <si>
    <t xml:space="preserve">Միջազգային ֆինանսական կազմակերպությունների կապիտալում մասնակցության գծով ստանձնած պարտավորությունների կատարում </t>
  </si>
  <si>
    <t xml:space="preserve">2.4. Այլ </t>
  </si>
  <si>
    <t xml:space="preserve">ելքերի ֆինանսավորմանն ուղղվող  ՀՀ 2020թ. պետական բյուջեի  տարեսկզբի ազատ մնացորդի միջոցներ</t>
  </si>
  <si>
    <t xml:space="preserve">արտաբյուջետային հաշվի ելքերի ֆինանսավորմանն ուղղվող 2020թ. արտաբյուջետային միջոցների տարեսկզբի ազատ մնացորդի միջոցներ</t>
  </si>
  <si>
    <t xml:space="preserve">Արտաբյուջետային հաշվի Ժամանակավորապես ազատ միջոցներ</t>
  </si>
  <si>
    <t xml:space="preserve">¹ Հաստատված է «Հայաստանի Հանրապետության 2020 թվականի պետական բյուջեի մասին» Հայաստանի Հանրապետության օրենքով:              </t>
  </si>
  <si>
    <t xml:space="preserve">²  Հաստատվել է ՀՀ կառավարության  26.12.2019թ. «Հայաստանի Հանրապետության 2020 թվականի պետական բյուջեի կատարումն ապահովող միջոցառումների մասին» N 1919-Ն որոշմամբ:</t>
  </si>
  <si>
    <t xml:space="preserve">³ Հաշվի են առնված հաշվետու ժամանակաշրջանում օրենսդրության համաձայն կատարված փոփոխությունները:  </t>
  </si>
  <si>
    <t xml:space="preserve">Աղյուսակ N 1.1
</t>
  </si>
  <si>
    <t xml:space="preserve">Աղյուսակ N 2</t>
  </si>
  <si>
    <t xml:space="preserve">Հայաստանի Հանրապետության 2020 թվականի ինն ամսվա պետական բյուջեի ֆինանսական ակտիվների ձեռքբերումների և ներգրավված փոխառու միջոցների մարումների գծով ելքային ծրագրերի և միջոցառումների գծով կատարման վերաբերյա՝ ըստ պետական մարմինների կողմից իրականացվող ծրագրերի և միջոցառումների՝ ըստ բյուջետային գլխավոր կարգադրիչների</t>
  </si>
  <si>
    <t xml:space="preserve">հազար դրամ</t>
  </si>
  <si>
    <t xml:space="preserve">Ծրագրային դասիչ</t>
  </si>
  <si>
    <t xml:space="preserve">Բյուջետային գլխավոր կարգադրիչների, ծրագրերի և միջոցառումների անվանումները</t>
  </si>
  <si>
    <t xml:space="preserve"> Տարեկան պլան¹</t>
  </si>
  <si>
    <t xml:space="preserve"> Տարեկան ճշտված պլան³</t>
  </si>
  <si>
    <t xml:space="preserve"> Կատարման %-ը ճշտված պլանի նկատմամբ</t>
  </si>
  <si>
    <t xml:space="preserve"> Կատարման %-ը Ժամանակահատվածի պլանի նկատմամբ</t>
  </si>
  <si>
    <t xml:space="preserve">Ծրագիր</t>
  </si>
  <si>
    <t xml:space="preserve">Միջոցառում</t>
  </si>
  <si>
    <t xml:space="preserve">ԸՆԴԱՄԵՆԸ 
այդ թվում</t>
  </si>
  <si>
    <r>
      <rPr>
        <b val="true"/>
        <i val="true"/>
        <sz val="11"/>
        <color rgb="FF000000"/>
        <rFont val="GHEA Grapalat"/>
        <family val="3"/>
      </rPr>
      <t xml:space="preserve">Ծրագրի անվանումը՝
</t>
    </r>
    <r>
      <rPr>
        <sz val="11"/>
        <color rgb="FF000000"/>
        <rFont val="GHEA Grapalat"/>
        <family val="3"/>
      </rPr>
      <t xml:space="preserve">Միջպետական վարկերի տրամադրում</t>
    </r>
  </si>
  <si>
    <r>
      <rPr>
        <b val="true"/>
        <i val="true"/>
        <sz val="11"/>
        <color rgb="FF000000"/>
        <rFont val="GHEA Grapalat"/>
        <family val="3"/>
      </rPr>
      <t xml:space="preserve">Ծրագրի նպատակը՝
</t>
    </r>
    <r>
      <rPr>
        <sz val="11"/>
        <color rgb="FF000000"/>
        <rFont val="GHEA Grapalat"/>
        <family val="3"/>
      </rPr>
      <t xml:space="preserve">Արտաքին տնտեսական աջակցության տրամադրում</t>
    </r>
  </si>
  <si>
    <r>
      <rPr>
        <b val="true"/>
        <i val="true"/>
        <sz val="11"/>
        <color rgb="FF000000"/>
        <rFont val="GHEA Grapalat"/>
        <family val="3"/>
      </rPr>
      <t xml:space="preserve">Վերջնական արդյունքի նկարագրությունը՝
</t>
    </r>
    <r>
      <rPr>
        <sz val="11"/>
        <color rgb="FF000000"/>
        <rFont val="GHEA Grapalat"/>
        <family val="3"/>
      </rPr>
      <t xml:space="preserve">Արտաքին տնտեսական աջակցության շրջանակներում բյուջետային վարկերի տրամադրման ապահովում</t>
    </r>
  </si>
  <si>
    <t xml:space="preserve">Ֆինանսական ակտիվների կառավարման միջոցառումներ</t>
  </si>
  <si>
    <r>
      <rPr>
        <b val="true"/>
        <i val="true"/>
        <sz val="11"/>
        <color rgb="FF000000"/>
        <rFont val="GHEA Grapalat"/>
        <family val="3"/>
      </rPr>
      <t xml:space="preserve">Միջոցառման անվանումը՝
</t>
    </r>
    <r>
      <rPr>
        <sz val="11"/>
        <color rgb="FF000000"/>
        <rFont val="GHEA Grapalat"/>
        <family val="3"/>
      </rPr>
      <t xml:space="preserve">Բյուջետային վարկի տրամադրում Արցախի հանրապետությանը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նկարագրությունը՝
</t>
    </r>
    <r>
      <rPr>
        <sz val="11"/>
        <color rgb="FF000000"/>
        <rFont val="GHEA Grapalat"/>
        <family val="3"/>
      </rPr>
      <t xml:space="preserve">Արցախի հանրապետության կառավարությանն աջակցության նպատակով վարկի տրամադրում </t>
    </r>
  </si>
  <si>
    <r>
      <rPr>
        <b val="true"/>
        <i val="true"/>
        <sz val="11"/>
        <rFont val="GHEA Grapalat"/>
        <family val="3"/>
      </rPr>
      <t xml:space="preserve">Միջոցառման տեսակը՝ 
</t>
    </r>
    <r>
      <rPr>
        <i val="true"/>
        <sz val="11"/>
        <rFont val="GHEA Grapalat"/>
        <family val="3"/>
      </rPr>
      <t xml:space="preserve">Վարկերի տրամադր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անվանումը՝
</t>
    </r>
    <r>
      <rPr>
        <sz val="11"/>
        <color rgb="FF000000"/>
        <rFont val="GHEA Grapalat"/>
        <family val="3"/>
      </rPr>
      <t xml:space="preserve">Կորոնավիրուսի (COVID-19) տնտեսական հետևանքների չեզոքացման նպատակով տնտեսության վարկավոր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նկարագրությունը՝
</t>
    </r>
    <r>
      <rPr>
        <sz val="11"/>
        <color rgb="FF000000"/>
        <rFont val="GHEA Grapalat"/>
        <family val="3"/>
      </rPr>
      <t xml:space="preserve">Տնտեսության աջակցության նպատակով վարկի տրամադրում </t>
    </r>
  </si>
  <si>
    <r>
      <rPr>
        <b val="true"/>
        <i val="true"/>
        <sz val="11"/>
        <color rgb="FF000000"/>
        <rFont val="GHEA Grapalat"/>
        <family val="3"/>
      </rPr>
      <t xml:space="preserve">Ծրագրի անվանումը՝
</t>
    </r>
    <r>
      <rPr>
        <sz val="11"/>
        <color rgb="FF000000"/>
        <rFont val="GHEA Grapalat"/>
        <family val="3"/>
      </rPr>
      <t xml:space="preserve">Ֆինանսական պարտավորությունների կատարման ծրագիր</t>
    </r>
  </si>
  <si>
    <r>
      <rPr>
        <b val="true"/>
        <i val="true"/>
        <sz val="11"/>
        <color rgb="FF000000"/>
        <rFont val="GHEA Grapalat"/>
        <family val="3"/>
      </rPr>
      <t xml:space="preserve">Ծրագրի նպատակը՝
</t>
    </r>
    <r>
      <rPr>
        <sz val="11"/>
        <color rgb="FF000000"/>
        <rFont val="GHEA Grapalat"/>
        <family val="3"/>
      </rPr>
      <t xml:space="preserve">Պետական ֆինանսական պարտավորությունների կատարման ապահովում</t>
    </r>
  </si>
  <si>
    <r>
      <rPr>
        <b val="true"/>
        <i val="true"/>
        <sz val="11"/>
        <color rgb="FF000000"/>
        <rFont val="GHEA Grapalat"/>
        <family val="3"/>
      </rPr>
      <t xml:space="preserve">Վերջնական արդյունքի նկարագրությունը՝
</t>
    </r>
    <r>
      <rPr>
        <sz val="11"/>
        <color rgb="FF000000"/>
        <rFont val="GHEA Grapalat"/>
        <family val="3"/>
      </rPr>
      <t xml:space="preserve">Պետական ֆինանսական պարտավորությունների պատշաճ կատար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անվանումը՝
</t>
    </r>
    <r>
      <rPr>
        <sz val="11"/>
        <color rgb="FF000000"/>
        <rFont val="GHEA Grapalat"/>
        <family val="3"/>
      </rPr>
      <t xml:space="preserve">Արտաքին աղբյուրներից ստացված վարկերի և փոխատվությունների մար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նկարագրությունը՝
</t>
    </r>
    <r>
      <rPr>
        <sz val="11"/>
        <color rgb="FF000000"/>
        <rFont val="GHEA Grapalat"/>
        <family val="3"/>
      </rPr>
      <t xml:space="preserve">Օտարերկրյա պետություններից, միջազգային կազմակերպություններից և այլ արտաքին աղբյուրներից ստացված վարկերի և փոխատվությունների մարում</t>
    </r>
  </si>
  <si>
    <r>
      <rPr>
        <b val="true"/>
        <sz val="11"/>
        <color rgb="FF000000"/>
        <rFont val="GHEA Grapalat"/>
        <family val="3"/>
      </rPr>
      <t xml:space="preserve">Միջոցառման տեսակը՝
</t>
    </r>
    <r>
      <rPr>
        <sz val="11"/>
        <color rgb="FF000000"/>
        <rFont val="GHEA Grapalat"/>
        <family val="3"/>
      </rPr>
      <t xml:space="preserve">Վարկերի մար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անվանումը՝
</t>
    </r>
    <r>
      <rPr>
        <sz val="11"/>
        <color rgb="FF000000"/>
        <rFont val="GHEA Grapalat"/>
        <family val="3"/>
      </rPr>
      <t xml:space="preserve">Միջազգային ֆինանսական կազմակերպությունների կապիտալում մասնակցության գծով ստանձնած պարտավորությունների կատար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նկարագրությունը՝
</t>
    </r>
    <r>
      <rPr>
        <sz val="11"/>
        <color rgb="FF000000"/>
        <rFont val="GHEA Grapalat"/>
        <family val="3"/>
      </rPr>
      <t xml:space="preserve">Միջազգային ֆինանսական կազմակերպությունների կապիտալում բաժնեմասերի ձեռքբերման գծով ՀՀ ստանձնված պարտավորությունների կատարում (2020թ Ասիական Զարգացման Բանկ)</t>
    </r>
  </si>
  <si>
    <r>
      <rPr>
        <b val="true"/>
        <sz val="11"/>
        <color rgb="FF000000"/>
        <rFont val="GHEA Grapalat"/>
        <family val="3"/>
      </rPr>
      <t xml:space="preserve">Միջոցառման տեսակը՝
</t>
    </r>
    <r>
      <rPr>
        <sz val="11"/>
        <color rgb="FF000000"/>
        <rFont val="GHEA Grapalat"/>
        <family val="3"/>
      </rPr>
      <t xml:space="preserve">Բաժնեմասերի ձեռք բեր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անվանումը՝
</t>
    </r>
    <r>
      <rPr>
        <sz val="11"/>
        <color rgb="FF000000"/>
        <rFont val="GHEA Grapalat"/>
        <family val="3"/>
      </rPr>
      <t xml:space="preserve">Մուրհակների մար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նկարագրությունը՝
</t>
    </r>
    <r>
      <rPr>
        <sz val="11"/>
        <color rgb="FF000000"/>
        <rFont val="GHEA Grapalat"/>
        <family val="3"/>
      </rPr>
      <t xml:space="preserve">Շրջանառության մեջ գտնվող պետական հասարակ և փոխանցելի մուրհակների մարում 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տեսակը՝
</t>
    </r>
    <r>
      <rPr>
        <sz val="11"/>
        <color rgb="FF000000"/>
        <rFont val="GHEA Grapalat"/>
        <family val="3"/>
      </rPr>
      <t xml:space="preserve">Փոխառությունների մարում և այլ ելքեր (ներքին)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անվանումը՝   </t>
    </r>
    <r>
      <rPr>
        <sz val="11"/>
        <color rgb="FF000000"/>
        <rFont val="GHEA Grapalat"/>
        <family val="3"/>
      </rPr>
      <t xml:space="preserve">                                                              Արտարժութային պետական պարտատոմսերի մարում/հետգն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նկարագրությունը՝
</t>
    </r>
    <r>
      <rPr>
        <sz val="11"/>
        <color rgb="FF000000"/>
        <rFont val="GHEA Grapalat"/>
        <family val="3"/>
      </rPr>
      <t xml:space="preserve">Արտարժութային պետական պարտատոմսերի մարում/հետգնում</t>
    </r>
  </si>
  <si>
    <r>
      <rPr>
        <b val="true"/>
        <i val="true"/>
        <sz val="11"/>
        <color rgb="FF000000"/>
        <rFont val="GHEA Grapalat"/>
        <family val="3"/>
      </rPr>
      <t xml:space="preserve">Միջոցառման տեսակը՝     </t>
    </r>
    <r>
      <rPr>
        <sz val="11"/>
        <color rgb="FF000000"/>
        <rFont val="GHEA Grapalat"/>
        <family val="3"/>
      </rPr>
      <t xml:space="preserve">                                                                                             Պարտատոմսերի մարում/հետգնում</t>
    </r>
  </si>
  <si>
    <t xml:space="preserve">1134</t>
  </si>
  <si>
    <r>
      <rPr>
        <b val="true"/>
        <i val="true"/>
        <sz val="11"/>
        <rFont val="GHEA Grapalat"/>
        <family val="3"/>
      </rPr>
      <t xml:space="preserve">Ծրագրի անվանումը՝ 
</t>
    </r>
    <r>
      <rPr>
        <sz val="11"/>
        <rFont val="GHEA Grapalat"/>
        <family val="3"/>
      </rPr>
      <t xml:space="preserve">Ենթակառուցվածքների և գյուղական ֆինանսավորման աջակցություն</t>
    </r>
  </si>
  <si>
    <r>
      <rPr>
        <b val="true"/>
        <i val="true"/>
        <sz val="11"/>
        <rFont val="GHEA Grapalat"/>
        <family val="3"/>
      </rPr>
      <t xml:space="preserve">Ծրագրի նպատակը՝
</t>
    </r>
    <r>
      <rPr>
        <sz val="11"/>
        <rFont val="GHEA Grapalat"/>
        <family val="3"/>
      </rPr>
      <t xml:space="preserve">Բարելավել գյուղական ազգաբնակչության տնտեսական ու սոցիալական կարգավիճակը, ստեղծել զբաղվածության ապահովման կայուն մեխանիզմներ, զարգացնել արտադրական համակարգերը և կապը ապրանքային մշակաբույսերի արտադրության արժեշղթայի օղակների միջև</t>
    </r>
  </si>
  <si>
    <r>
      <rPr>
        <b val="true"/>
        <i val="true"/>
        <sz val="11"/>
        <rFont val="GHEA Grapalat"/>
        <family val="3"/>
      </rPr>
      <t xml:space="preserve">Վերջնական արդյունքի նկարագրությունը՝
</t>
    </r>
    <r>
      <rPr>
        <sz val="11"/>
        <rFont val="GHEA Grapalat"/>
        <family val="3"/>
      </rPr>
      <t xml:space="preserve">Գյուղական տարածքներում տնտեսական ակտիվության բարելավում</t>
    </r>
  </si>
  <si>
    <t xml:space="preserve">42001</t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Գյուղատնտեսության զարգացման միջազգային հիմնադրամի  աջակցությամբ իրականացվող  «Ենթակառուցվածքների և գյուղական ֆինանսավորման աջակցություն» վարկային ծրագրի շրջանակներում վարկերի տրամադրում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Գյուղատնտեսական վարկերի տրամադրում</t>
    </r>
  </si>
  <si>
    <t xml:space="preserve">Միջոցառման տեսակը՝ </t>
  </si>
  <si>
    <t xml:space="preserve">Վարկերի տրամադրում</t>
  </si>
  <si>
    <t xml:space="preserve">1224</t>
  </si>
  <si>
    <r>
      <rPr>
        <b val="true"/>
        <i val="true"/>
        <sz val="11"/>
        <rFont val="GHEA Grapalat"/>
        <family val="3"/>
      </rPr>
      <t xml:space="preserve">Ծրագրի անվանումը՝ 
</t>
    </r>
    <r>
      <rPr>
        <sz val="11"/>
        <rFont val="GHEA Grapalat"/>
        <family val="3"/>
      </rPr>
      <t xml:space="preserve">Ճգնաժամերի հակազդման և արտակարգ իրավիճակների հետևանքների նվազեցման և վերացման ծրագիր</t>
    </r>
  </si>
  <si>
    <r>
      <rPr>
        <b val="true"/>
        <i val="true"/>
        <sz val="11"/>
        <rFont val="GHEA Grapalat"/>
        <family val="3"/>
      </rPr>
      <t xml:space="preserve">Ծրագրի նպատակը՝
</t>
    </r>
    <r>
      <rPr>
        <sz val="11"/>
        <rFont val="GHEA Grapalat"/>
        <family val="3"/>
      </rPr>
      <t xml:space="preserve">Կորոնավիրուսի (COVID-19) հետևանքով առաջացած ճգնաժամերի հակազդում և հետևանքների վերացում</t>
    </r>
  </si>
  <si>
    <r>
      <rPr>
        <b val="true"/>
        <i val="true"/>
        <sz val="11"/>
        <rFont val="GHEA Grapalat"/>
        <family val="3"/>
      </rPr>
      <t xml:space="preserve">Վերջնական արդյունքի նկարագրությունը՝
</t>
    </r>
    <r>
      <rPr>
        <sz val="11"/>
        <rFont val="GHEA Grapalat"/>
        <family val="3"/>
      </rPr>
      <t xml:space="preserve">Կորոնավիրուսի (COVID-19)տարածման կրճատում, տնտեսական կայունության ապահովում</t>
    </r>
  </si>
  <si>
    <t xml:space="preserve">42003</t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Կորոնավիրուսի (COVID-19) տնտեսական հետևանքների չեզոքացման 1-ին միջոցառման շրջանակներում իրականացվող վարկավորում 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Տնտեսվարող սուբյեկտներին իրացվելի միջոցների ապահովում՝ համաֆինանսավորման, վերաֆինանսավորման և սուբսիդավորման գործիքակազմով</t>
    </r>
  </si>
  <si>
    <t xml:space="preserve">42004</t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Կորոնավիրուսի (COVID-19) տնտեսական հետևանքների չեզոքացման 3-ին միջոցառման շրջանակներում իրականացվող վարկավորում </t>
    </r>
  </si>
  <si>
    <t xml:space="preserve">42005</t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Կորոնավիրուսի (COVID-19) տնտեսական հետևանքների չեզոքացման 19-րդ միջոցառման շրջանակներում իրականացվող վարկավորում </t>
    </r>
  </si>
  <si>
    <t xml:space="preserve">42006</t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Կորոնավիրուսի (COVID-19) տնտեսական հետևանքների չեզոքացման 2-րդ միջոցառման շրջանակներում իրականացվող վարկավորում </t>
    </r>
  </si>
  <si>
    <t xml:space="preserve">1226</t>
  </si>
  <si>
    <t xml:space="preserve">44001</t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Տնտեսական երկարաժամկետ զարգացմանն ուղղված առաջին միջոցառում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Ներդրումների խթանում</t>
    </r>
  </si>
  <si>
    <t xml:space="preserve">Ֆոնդի փայի ձեռքբերում</t>
  </si>
  <si>
    <t xml:space="preserve">ՀՀ տարածքային կառավարման և ենթակառուցվածքների նախարարություն </t>
  </si>
  <si>
    <t xml:space="preserve">1040</t>
  </si>
  <si>
    <r>
      <rPr>
        <b val="true"/>
        <i val="true"/>
        <sz val="11"/>
        <rFont val="GHEA Grapalat"/>
        <family val="3"/>
      </rPr>
      <t xml:space="preserve">Ծրագրի անվանումը՝ 
</t>
    </r>
    <r>
      <rPr>
        <sz val="11"/>
        <rFont val="GHEA Grapalat"/>
        <family val="3"/>
      </rPr>
      <t xml:space="preserve">Կոշտ թափոնների կառավարում</t>
    </r>
  </si>
  <si>
    <r>
      <rPr>
        <b val="true"/>
        <i val="true"/>
        <sz val="11"/>
        <rFont val="GHEA Grapalat"/>
        <family val="3"/>
      </rPr>
      <t xml:space="preserve">Ծրագրի նպատակը՝
</t>
    </r>
    <r>
      <rPr>
        <sz val="11"/>
        <rFont val="GHEA Grapalat"/>
        <family val="3"/>
      </rPr>
      <t xml:space="preserve">Կենցաղային թափոնների արդյունավետ կառավարում սոցիալական և բնապահպանական խնդիրների լուծում</t>
    </r>
  </si>
  <si>
    <r>
      <rPr>
        <b val="true"/>
        <i val="true"/>
        <sz val="11"/>
        <rFont val="GHEA Grapalat"/>
        <family val="3"/>
      </rPr>
      <t xml:space="preserve">Վերջնական արդյունքի նկարագրությունը՝
</t>
    </r>
    <r>
      <rPr>
        <sz val="11"/>
        <rFont val="GHEA Grapalat"/>
        <family val="3"/>
      </rPr>
      <t xml:space="preserve">Կենցաղային թափոնների արդյունավետ կառավար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Վերակառուցման և զարգացման եվրոպական բանկի աջակցությամբ իրականացվող Կոտայքի և Գեղարքունիքի մարզերի կոշտ թափոնների կառավարման ծրագրի շրջանակներում ենթավարկի տրամադրում «Կոտայքի և Գեղարքունիքի Կոշտ կենցաղային թափոնների կառավարում» ՍՊԸ-ին 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Կոշտ թափոննրի կառավարման համակարգի բարելավում և նոր աղբավայրի ստեղծում</t>
    </r>
  </si>
  <si>
    <t xml:space="preserve">42002</t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Վերակառուցման և զարգացման եվրոպական բանկի աջակցությամբ իրականացվող Երևանի  կոշտ թափոնների կառավարման ծրագրի շրջանակներում ենթավարկի տրամադրում «Երևանի քաղաքային նոր աղբավայր» ՓԲԸ-ին 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Եվրոպական  ներդրումային բանկի աջակցությամբ իրականացվող Երևանի  կոշտ թափոնների կառավարման ծրագրի շրջանակներում  ենթավարկի տրամադրում «Երևանի քաղաքային նոր աղբավայր» ՓԲԸ-ին </t>
    </r>
  </si>
  <si>
    <t xml:space="preserve">1049</t>
  </si>
  <si>
    <r>
      <rPr>
        <b val="true"/>
        <i val="true"/>
        <sz val="11"/>
        <rFont val="GHEA Grapalat"/>
        <family val="3"/>
      </rPr>
      <t xml:space="preserve">Ծրագրի անվանումը՝ 
</t>
    </r>
    <r>
      <rPr>
        <sz val="11"/>
        <rFont val="GHEA Grapalat"/>
        <family val="3"/>
      </rPr>
      <t xml:space="preserve">Ճանապարհային ցանցի բարելավում</t>
    </r>
  </si>
  <si>
    <r>
      <rPr>
        <b val="true"/>
        <i val="true"/>
        <sz val="11"/>
        <rFont val="GHEA Grapalat"/>
        <family val="3"/>
      </rPr>
      <t xml:space="preserve">Ծրագրի նպատակը՝
</t>
    </r>
    <r>
      <rPr>
        <sz val="11"/>
        <rFont val="GHEA Grapalat"/>
        <family val="3"/>
      </rPr>
      <t xml:space="preserve">Ճանապարհային ցանցի բարելավում և անվտանգ երթևեկության ապահովում</t>
    </r>
  </si>
  <si>
    <r>
      <rPr>
        <b val="true"/>
        <i val="true"/>
        <sz val="11"/>
        <rFont val="GHEA Grapalat"/>
        <family val="3"/>
      </rPr>
      <t xml:space="preserve">Վերջնական արդյունքի նկարագրությունը՝
</t>
    </r>
    <r>
      <rPr>
        <sz val="11"/>
        <rFont val="GHEA Grapalat"/>
        <family val="3"/>
      </rPr>
      <t xml:space="preserve"> Ճանապարհների ծածկի որակի և փոխադրումների արդյունավետության բարելավում՝ ճանապարհների վիչակով պայմանավորված պատահարների նվազ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 «Կորսան Կորվիամ Կոնստրուկսիոն» ԲԸ-ի կողմից չվճարված դրամական պահանջներ ունեցող ՀՀ կազմակերպություններին տրամադրվող բյուջետային վարկեր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Բյուջետային վարկերի տրամադրում ՀՀ կազմակերպություններին</t>
    </r>
  </si>
  <si>
    <t xml:space="preserve">1157</t>
  </si>
  <si>
    <r>
      <rPr>
        <b val="true"/>
        <i val="true"/>
        <sz val="11"/>
        <rFont val="GHEA Grapalat"/>
        <family val="3"/>
      </rPr>
      <t xml:space="preserve">Ծրագրի անվանումը՝ 
</t>
    </r>
    <r>
      <rPr>
        <sz val="11"/>
        <rFont val="GHEA Grapalat"/>
        <family val="3"/>
      </rPr>
      <t xml:space="preserve">Քաղաքային զարգացում</t>
    </r>
  </si>
  <si>
    <r>
      <rPr>
        <b val="true"/>
        <i val="true"/>
        <sz val="11"/>
        <rFont val="GHEA Grapalat"/>
        <family val="3"/>
      </rPr>
      <t xml:space="preserve">Ծրագրի նպատակը՝
</t>
    </r>
    <r>
      <rPr>
        <sz val="11"/>
        <rFont val="GHEA Grapalat"/>
        <family val="3"/>
      </rPr>
      <t xml:space="preserve">Քաղաքային ենթակառուցվածքների զարգացում</t>
    </r>
  </si>
  <si>
    <r>
      <rPr>
        <b val="true"/>
        <i val="true"/>
        <sz val="11"/>
        <rFont val="GHEA Grapalat"/>
        <family val="3"/>
      </rPr>
      <t xml:space="preserve">Վերջնական արդյունքի նկարագրությունը՝
</t>
    </r>
    <r>
      <rPr>
        <sz val="11"/>
        <rFont val="GHEA Grapalat"/>
        <family val="3"/>
      </rPr>
      <t xml:space="preserve"> Քաղաքային ենթակառուցվածքների արդիականացում և բարելավ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Վերակառուցման և զարգացման եվրոպական բանկի աջակցությամբ իրականացվող Երևանի քաղաքային լուսավորության ծրագրի շրջանակներում ենթավարկի տրամադրում «Երքաղլույս» ՓԲԸ-ին 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 ՀՀ համայնքներին քաղաքային լուսավորության ենթակառուցվածքի բարելավման համար տրամադրվող աջակցություն և ծառայություն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Վերակառուցման և զարգացման եվրոպական բանկի աջակցությամբ իրականացվող Երևանի մետրոպոլիտենի վերակառուցման երկրորդ ծրագրի շրջանակներում ենթավարկի տրամադրում «Երևանի մետրոպոլիտեն» ՓԲԸ-ին 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Երևանի մետրոպոլիտենի վերակառուց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Եվրոպական  ներդրումային բանկի աջակցությամբ իրականացվող Երևանի մետրոպոլիտենի վերակառուցման երկրորդ ծրագրի շրջանակներում ենթավարկի տրամադրում «Երևանի մետրոպոլիտեն» ՓԲԸ-ին </t>
    </r>
  </si>
  <si>
    <t xml:space="preserve">1167</t>
  </si>
  <si>
    <r>
      <rPr>
        <b val="true"/>
        <i val="true"/>
        <sz val="11"/>
        <rFont val="GHEA Grapalat"/>
        <family val="3"/>
      </rPr>
      <t xml:space="preserve">Ծրագրի անվանումը՝ 
</t>
    </r>
    <r>
      <rPr>
        <sz val="11"/>
        <rFont val="GHEA Grapalat"/>
        <family val="3"/>
      </rPr>
      <t xml:space="preserve">Էլեկտրաէներգետիկ համակարգի զարգացման ծրագիր</t>
    </r>
  </si>
  <si>
    <r>
      <rPr>
        <b val="true"/>
        <i val="true"/>
        <sz val="11"/>
        <rFont val="GHEA Grapalat"/>
        <family val="3"/>
      </rPr>
      <t xml:space="preserve">Ծրագրի նպատակը՝
</t>
    </r>
    <r>
      <rPr>
        <sz val="11"/>
        <rFont val="GHEA Grapalat"/>
        <family val="3"/>
      </rPr>
      <t xml:space="preserve">Նպաստել էլեկտրաէներգետիկ համակարգի հուսալիության բարձրացմանը և էլեկտրաէներգիայի անխափան մատակարարման ապահովմանը</t>
    </r>
  </si>
  <si>
    <r>
      <rPr>
        <b val="true"/>
        <i val="true"/>
        <sz val="11"/>
        <rFont val="GHEA Grapalat"/>
        <family val="3"/>
      </rPr>
      <t xml:space="preserve">Վերջնական արդյունքի նկարագրությունը՝
</t>
    </r>
    <r>
      <rPr>
        <sz val="11"/>
        <rFont val="GHEA Grapalat"/>
        <family val="3"/>
      </rPr>
      <t xml:space="preserve">Հուսալի և անվտանգ էլեկտրամատակարարման ապահով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Վերակառուցման և զարգացման միջազգային բանկի աջակցությամբ իրականացվող էլեկտրամատակարարման հուսալիության ծրագրի շրջանակներում ենթավարկի տրամադրում «Բարձրավոլտ էլեկտրացանցեր» ՓԲԸ-ին 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Շուրջ 50 կմ երկարությամբ  «Լալվար» և  «Նոյեմբերյան» 110 կՎ օդային գծերի վերակառուց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Վերակառուցման և զարգացման միջազգային բանկի աջակցությամբ իրականացվող էներգետիկայի ոլորտի ֆինանսական առողջացման ծրագրի շրջանակներում  ենթավարկի տրամադրում   «Երևան ՋԷԿ»   և «Հայկական ԱԷԿ»  ՓԲԸ-ներին 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Էներգետիկայի ոլորտի ֆինանսական առողջաց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Վերակառուցման և զարգացման միջազգային բանկի աջակցությամբ իրականացվող էլեկտրամատակարարման հուսալիության ծրագրի լրացուցիչ ֆինանսավորման ծրագրի շրջանակներում ենթավարկի տրամադրում «Բարձրավոլտ էլեկտրացանցեր»  ՓԲԸ-ին 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Էլեկտրամատակարարման հուսալիության ծրագրի լրացուցիչ ֆինանսավորման ծրագրի շրջանակներում «Հաղթանակ» 220կՎ, «Չարենցավան-3», «Վանաձոր-1» 110կՎ, «Զովունի» 220կՎ ենթակայանների ֆիզիկապես և բարոյապես մաշված սարքավորումների փոխարին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 ՌԴ աջակցությամբ իրականացվող Հայկական ԱԷԿ-ի N 2 էներգաբլոկի շահագործման նախագծային ժամկետի երկարացման ծրագրի շրջանակներում ենթավարկի տրամադրում «Հայկական ԱԷԿ» ՓԲԸ-ին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Հայկական ԱԷԿ-ի N 2 էներգաբլոկի շահագործման նախագծային ժամկետի երկարաց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Վերակառուցման և զարգացման միջազգային բանկի աջակցությամբ իրականացվող «Աշնակ»
 և «Արարատ» ենթակայանների վերակառուցման ծրագրի շրջանակներում ենթավարկի տրամադրում «Բարձրավոլտ էլեկտրացանցեր» ՓԲԸ- ին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Էլեկտրահաղորդման ցանցի բարելավման ծրագրի շրջանակներում 30 և ավելի տարիներ շահագործման մեջ գտնվող 220 կՎ «Աշնակ» և 40 և ավելի տարիներ շահագործման մեջ գտնվող 220 կՎ «Արարատ-2» ենթակայանների վերակառուցում</t>
    </r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Ասիական զարգացման բանկի աջակցությամբ իրականացվող  220 կՎ «Ագարակ-2» և «Շինուհայր»
 ենթակայանների վերակառուցման ծրագրի շրջանակներում  ենթավարկի տրամադրում «Բարձրավոլտ էլեկտրացանցեր» ՓԲԸ- ին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 220 կՎ «Ագարակ-2» և «Շինուհայր» ենթակայանների վերակառուցում</t>
    </r>
  </si>
  <si>
    <t xml:space="preserve">42007</t>
  </si>
  <si>
    <r>
      <rPr>
        <b val="true"/>
        <i val="true"/>
        <sz val="11"/>
        <rFont val="GHEA Grapalat"/>
        <family val="3"/>
      </rPr>
      <t xml:space="preserve">Միջոցառման անվանումը՝</t>
    </r>
    <r>
      <rPr>
        <sz val="11"/>
        <rFont val="GHEA Grapalat"/>
        <family val="3"/>
      </rPr>
      <t xml:space="preserve"> 
Ասիական զարգացման բանկի աջակցությամբ իրականացվող  Կարգավարման կառավարման ավտոմատացված համակարգի (SCADA) ընդլայնման  ծրագրի շրջանակներում  ենթավարկի տրամադրում «Էլեկտրաէներգետիկական համակարգի օպերատոր» ՓԲԸ-ին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Կարգավարման կառավարման ավտոմատացված համակարգի (SCADA) ընդլայնման  և պահուստային կարգավարական կառավարման կենտրոնի կառուցում</t>
    </r>
  </si>
  <si>
    <t xml:space="preserve">42008</t>
  </si>
  <si>
    <r>
      <rPr>
        <b val="true"/>
        <i val="true"/>
        <sz val="11"/>
        <rFont val="GHEA Grapalat"/>
        <family val="3"/>
      </rPr>
      <t xml:space="preserve">Միջոցառման անվանումը՝</t>
    </r>
    <r>
      <rPr>
        <sz val="11"/>
        <rFont val="GHEA Grapalat"/>
        <family val="3"/>
      </rPr>
      <t xml:space="preserve"> 
Գերմանիայի զարգացման վարկերի բանկի (KFW) աջակցությամբ իրականացվող «Կովկասյան էլեկտրահաղորդման ցանց I» Հայաստան-Վրաստան հաղորդիչ գիծ/ենթակայանների վարկային ծրագրի շրջանակներում ենթավարկի տրամադրում «Բարձրավոլտ էլեկտրացանցեր» ՓԲԸ- ին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Հայաստան-Վրաստան 400 կՎ լարման էլեկտրահաղորդման օդային գծի և համապատասխան ենթակայանների կառուցում</t>
    </r>
  </si>
  <si>
    <t xml:space="preserve">42009</t>
  </si>
  <si>
    <r>
      <rPr>
        <b val="true"/>
        <i val="true"/>
        <sz val="11"/>
        <rFont val="GHEA Grapalat"/>
        <family val="3"/>
      </rPr>
      <t xml:space="preserve">Միջոցառման անվանումը՝ 
</t>
    </r>
    <r>
      <rPr>
        <sz val="11"/>
        <rFont val="GHEA Grapalat"/>
        <family val="3"/>
      </rPr>
      <t xml:space="preserve">«Հայկական ատոմային էլեկտրակայան» ՓԲԸ-ին տրամադրվող բյուջետային վարկ</t>
    </r>
  </si>
  <si>
    <r>
      <rPr>
        <b val="true"/>
        <i val="true"/>
        <sz val="11"/>
        <rFont val="GHEA Grapalat"/>
        <family val="3"/>
      </rPr>
      <t xml:space="preserve">Միջոցառման նկարագրությունը՝
</t>
    </r>
    <r>
      <rPr>
        <sz val="11"/>
        <rFont val="GHEA Grapalat"/>
        <family val="3"/>
      </rPr>
      <t xml:space="preserve">Բյուջետային վարկերի տրամադրում </t>
    </r>
  </si>
  <si>
    <t xml:space="preserve">Հավելված N3</t>
  </si>
  <si>
    <t xml:space="preserve">Աղյուսակ N 1.1.1</t>
  </si>
  <si>
    <t xml:space="preserve">Օտարերկրյա պետությունների և միջազգային կազմակերպությունների աջակցությամբ 2020 թվականի ինն ամիսների ընթացքում իրականացվող վարկային  ծրագրերի և միջոցառումների շրջանակներում վարկերի տրամադրմանն  ուղղվող միջոցների վերաբերյալ </t>
  </si>
  <si>
    <t xml:space="preserve">(հազար դրամ) </t>
  </si>
  <si>
    <t xml:space="preserve">Ծրագրային դասիչը</t>
  </si>
  <si>
    <t xml:space="preserve">Բյուջետային հատկացումների գլխավոր կարգադրիչների, ծրագրերի,  միջոցառումների անվանումները</t>
  </si>
  <si>
    <t xml:space="preserve">   Ը  Ն  Դ  Ա  Մ  Ե  Ն  Ը  </t>
  </si>
  <si>
    <t xml:space="preserve">Ենթակառուցվածքների և գյուղական ֆինանսավորման աջակցություն</t>
  </si>
  <si>
    <t xml:space="preserve">Գյուղատնտեսության զարգացման միջազգային հիմնադրամի աջակցությամբ իրականացվող «Ենթակառուցվածքների և գյուղական ֆինանսավորման աջակցություն» վարկային ծրագրի շրջանակներում վարկերի տրամադրում</t>
  </si>
  <si>
    <t xml:space="preserve"> Վարկ</t>
  </si>
  <si>
    <t xml:space="preserve"> ՀՀ տարածքային կառավարման և ենթակառուցվածքների նախարարություն</t>
  </si>
  <si>
    <t xml:space="preserve">Կոշտ թափոնների կառավարում</t>
  </si>
  <si>
    <t xml:space="preserve">Վերակառուցման և զարգացման եվրոպական բանկի աջակցությամբ իրականացվող Կոտայքի և Գեղարքունիքի մարզերի կոշտ թափոնների կառավարման ծրագրի շրջանակներում ենթավարկի տրամադրում «Կոտայքի և Գեղարքունիքի Կոշտ կենցաղային թափոնների կառավարում» ՍՊԸ-ին </t>
  </si>
  <si>
    <t xml:space="preserve"> Համաֆինանսավորում</t>
  </si>
  <si>
    <t xml:space="preserve">Վերակառուցման և զարգացման եվրոպական բանկի աջակցությամբ իրականացվող Երևանի  կոշտ թափոնների կառավարման ծրագրի շրջանակներում ենթավարկի տրամադրում «Երևանի քաղաքային նոր աղբավայր» ՓԲԸ-ին </t>
  </si>
  <si>
    <t xml:space="preserve">Եվրոպական  ներդրումային բանկի աջակցությամբ իրականացվող Երևանի  կոշտ թափոնների կառավարման ծրագրի շրջանակներում  ենթավարկի տրամադրում «Երևանի քաղաքային նոր աղբավայր» ՓԲԸ-ին </t>
  </si>
  <si>
    <t xml:space="preserve">Քաղաքային զարգացում</t>
  </si>
  <si>
    <t xml:space="preserve">Վերակառուցման և զարգացման եվրոպական բանկի աջակցությամբ իրականացվող Երևանի քաղաքային լուսավորության ծրագրի շրջանակներում ենթավարկի տրամադրում «Երքաղլույս» ՓԲԸ-ին </t>
  </si>
  <si>
    <t xml:space="preserve">Վերակառուցման և զարգացման եվրոպական բանկի աջակցությամբ իրականացվող Երևանի մետրոպոլիտենի վերակառուցման երկրորդ ծրագրի շրջանակներում ենթավարկի տրամադրում «Երևանի մետրոպոլիտեն» ՓԲԸ-ին</t>
  </si>
  <si>
    <t xml:space="preserve">Եվրոպական  ներդրումային բանկի աջակցությամբ իրականացվող Երևանի մետրոպոլիտենի վերակառուցման երկրորդ ծրագրի շրջանակներում ենթավարկի տրամադրում «Երևանի մետրոպոլիտեն» ՓԲԸ-ին </t>
  </si>
  <si>
    <t xml:space="preserve">Էլեկտրաէներգետիկ համակարգի զարգացման ծրագիր</t>
  </si>
  <si>
    <t xml:space="preserve">Վերակառուցման և զարգացման միջազգային բանկի աջակցությամբ իրականացվող էլեկտրամատակարարման հուսալիության ծրագրի շրջանակներում ենթավարկի տրամադրում «Բարձրավոլտ էլեկտրացանցեր» ՓԲԸ- ին</t>
  </si>
  <si>
    <t xml:space="preserve">Վերակառուցման և զարգացման միջազգային բանկի աջակցությամբ իրականացվող էներգետիկայի ոլորտի ֆինանսական առողջացման ծրագրի շրջանակներում ենթավարկի տրամադրում «Երևան ՋԷԿ» և «Հայկական ԱԷԿ» ՓԲԸ-ներին</t>
  </si>
  <si>
    <t xml:space="preserve">Վերակառուցման և զարգացման միջազգային բանկի աջակցությամբ իրականացվող էլեկտրամատակարարման հուսալիության ծրագրի լրացուցիչ ֆինանսավորման ծրագրի շրջանակներում ենթավարկի տրամադրում «Բարձրավոլտ էլեկտրացանցեր» ՓԲԸ-ին</t>
  </si>
  <si>
    <t xml:space="preserve">ՌԴ աջակցությամբ իրականացվող Հայկական ԱԷԿ-ի N 2 էներգաբլոկի շահագործման նախագծային ժամկետի երկարացման ծրագրի շրջանակներում ենթավարկի տրամադրում «Հայկական ԱԷԿ» ՓԲԸ-ին</t>
  </si>
  <si>
    <t xml:space="preserve">Վերակառուցման և զարգացման միջազգային բանկի աջակցությամբ իրականացվող «Աշնակ» և «Արարատ» ենթակայանների վերակառուցման ծրագրի շրջանակներում ենթավարկի տրամադրում «Բարձրավոլտ էլեկտրացանցեր» ՓԲԸ- ին</t>
  </si>
  <si>
    <t xml:space="preserve">Ասիական զարգացման բանկի աջակցությամբ իրականացվող  220 կՎ «Ագարակ-2» և «Շինուհայր» ենթակայանների վերակառուցման ծրագրի շրջանակներում  ենթավարկի տրամադրում «Բարձրավոլտ էլեկտրացանցեր» ՓԲԸ- ին</t>
  </si>
  <si>
    <t xml:space="preserve">Ասիական զարգացման բանկի աջակցությամբ իրականացվող  Կարգավարման կառավարման ավտոմատացված համակարգի (SCADA) ընդլայնման  ծրագրի շրջանակներում  ենթավարկի տրամադրում «Էլեկտրաէներգետիկական համակարգի օպերատոր» ՓԲԸ-ին</t>
  </si>
  <si>
    <t xml:space="preserve">Գերմանիայի զարգացման վարկերի բանկի (KFW) աջակցությամբ իրականացվող «Կովկասյան էլեկտրահաղորդման ցանց I» Հայաստան-Վրաստան հաղորդիչ գիծ/ենթակայանների վարկային ծրագրի շրջանակներում ենթավարկի տրամադրում «Բարձրավոլտ էլեկտրացանցեր» ՓԲԸ- ին</t>
  </si>
  <si>
    <t xml:space="preserve">Աղյուսակ N 1.1.1.1</t>
  </si>
  <si>
    <t xml:space="preserve">2020 թվականի ինն ամիսների ընթացքում ՀՀ պետական բյուջեից բյուջետային վարկերի տրամադրմանն ուղղվող միջոցները՝ ըստ բյուջետային հատկացումների գլխավոր կարգադրիչների, միջոցառումներն իրականացնող պետական իշխանության մարմինների և բյուջետային ծախսերի տնտեսագիտական դասակարգման մանրամասների</t>
  </si>
  <si>
    <t xml:space="preserve">Պետական բյուջեի դեֆիցիտի ֆինանսավորման աղբյուրների ու դրանց տարրերի անվանումները</t>
  </si>
  <si>
    <t xml:space="preserve">ԸՆԴԱՄԵՆԸ</t>
  </si>
  <si>
    <t xml:space="preserve">Ճգնաժամերի հակազդման և արտակարգ իրավիճակների հետևանքների նվազեցման և վերացման ծրագիր</t>
  </si>
  <si>
    <t xml:space="preserve">Կորոնավիրուսի (COVID-19) տնտեսական հետևանքների չեզոքացման 1-ին միջոցառման շրջանակներում իրականացվող վարկավորում </t>
  </si>
  <si>
    <t xml:space="preserve">այդ թվում՝ ըստ կատարողների</t>
  </si>
  <si>
    <t xml:space="preserve">այդ թվում՝ ըստ տնտեսագիտական դասակարգման հոդվածների՝</t>
  </si>
  <si>
    <t xml:space="preserve">ՀԻՄՆԱԿԱՆ ԳՈՒՄԱՐԻ ՄԱՐՄԱՆ ԵՎ ՖԻՆԱՆՍԱԿԱՆ  ԱԿՏԻՎՆԵՐԻ ՁԵՌՔԲԵՐՄԱՆ ԳԾՈՎ ԾԱԽՍԵՐ, այդ թվում`</t>
  </si>
  <si>
    <t xml:space="preserve">ՖԻՆԱՆՍԱԿԱՆ ԱԿՏԻՎՆԵՐԻ ՁԵՌՔԲԵՐՈՒՄ, այդ թվում</t>
  </si>
  <si>
    <t xml:space="preserve">ՆԵՐՔԻՆ ՖԻՆԱՆՍԱԿԱՆ ԱԿՏԻՎՆԵՐԻ ՁԵՌՔԲԵՐՈՒՄ, այդ թվում`</t>
  </si>
  <si>
    <t xml:space="preserve">Ներքին վարկեր և փոխատվություններ</t>
  </si>
  <si>
    <t xml:space="preserve">Կորոնավիրուսի (COVID-19) տնտեսական հետևանքների չեզոքացման 3-րդ միջոցառման շրջանակներում իրականացվող վարկավորում </t>
  </si>
  <si>
    <t xml:space="preserve">Կորոնավիրուսի (COVID-19) տնտեսական հետևանքների չեզոքացման 19-րդ միջոցառման շրջանակներում իրականացվող վարկավորում </t>
  </si>
  <si>
    <t xml:space="preserve">Կորոնավիրուսի (COVID-19) տնտեսական հետևանքների չեզոքացման  2-րդ միջոցառման շրջանակներում իրականացվող վարկավորում</t>
  </si>
  <si>
    <t xml:space="preserve">ՀՀ տարածքային կառավարման և ենթակառուցվածքների նախարարություն</t>
  </si>
  <si>
    <t xml:space="preserve">Ճանապարհային ցանցի բարելավում</t>
  </si>
  <si>
    <t xml:space="preserve">«Կորսան Կորվիամ Կոնստրուկսիոն» ԲԸ-ի կողմից չվճարված դրամական պահանջներ ունեցող ՀՀ կազմակերպություններին տրամադրվող բյուջետային վարկեր</t>
  </si>
  <si>
    <t xml:space="preserve">Էլեկտրաէներգետիկ համակարգի զարգացման ծրագիր </t>
  </si>
  <si>
    <t xml:space="preserve">«Հայկական ատոմային էլեկտրակայան» ՓԲԸ-ին տրամադրվող բյուջետային վարկ</t>
  </si>
  <si>
    <t xml:space="preserve">Հայաստանի Հանրապետության 2020 թվականի ինն ամսվա  պետական բյուջեի ֆինանսական ակտիվների ձեռքբերումների և ներգրավված փոխառու միջոցների մարումների գծով ելքերի վերաբերյալ՝ ըստ հանրային իշխանության մարմինների կողմից իրականացվող ծրագրերի և միջոցառումների՝ ըստ արդյունքային  ցուցանիշների </t>
  </si>
  <si>
    <t xml:space="preserve">Ծրագրի դասիչը</t>
  </si>
  <si>
    <t xml:space="preserve">Ծրագրի անվանումը</t>
  </si>
  <si>
    <t xml:space="preserve">Ծրագրի միջոցառումները</t>
  </si>
  <si>
    <t xml:space="preserve">Ծրագրի դասիչը`</t>
  </si>
  <si>
    <t xml:space="preserve">Միջոցառման դասիչը`</t>
  </si>
  <si>
    <t xml:space="preserve">Միջոցառման անվանումը`</t>
  </si>
  <si>
    <t xml:space="preserve">Վերակառուցման և զարգացման  միջազգային բանկի աջակցությամբ իրականացվող էլեկտրամատակարարման հուսալիության ծրագրի շրջանակներում ենթավարկի տրամադրում «Բարձրավոլտ էլեկտրացանցեր» ՓԲԸ-ին </t>
  </si>
  <si>
    <t xml:space="preserve">Նկարագրությունը`</t>
  </si>
  <si>
    <t xml:space="preserve">Շուրջ 50 կմ երկարությամբ «Լալվար» և «Նոյեմբերյան» 110 կՎ օդային գծերի վերակառուցում</t>
  </si>
  <si>
    <t xml:space="preserve">Միջոցառման տեսակը`</t>
  </si>
  <si>
    <t xml:space="preserve">   </t>
  </si>
  <si>
    <t xml:space="preserve">Տարեկան պլան</t>
  </si>
  <si>
    <t xml:space="preserve">Տարեկան ճշտված պլան</t>
  </si>
  <si>
    <t xml:space="preserve">Հաշվետու ժամանակահատվածի պլան</t>
  </si>
  <si>
    <t xml:space="preserve">Հաշվետու ժամանակահատվածի ճշտված պլան</t>
  </si>
  <si>
    <t xml:space="preserve">Փաստ</t>
  </si>
  <si>
    <t xml:space="preserve">Հաշվետու ժամանակահատվածի ճշտված պլանի և փաստի տարբերությունը</t>
  </si>
  <si>
    <t xml:space="preserve">Տարբերության պատճառը</t>
  </si>
  <si>
    <t xml:space="preserve">Միջոցառումն իրականացնողի անվանումը</t>
  </si>
  <si>
    <t xml:space="preserve">Մասնագիտացված միավոր</t>
  </si>
  <si>
    <t xml:space="preserve">Արդյունքի չափորոշիչներ</t>
  </si>
  <si>
    <t xml:space="preserve">Տրամադրվող ենթավարկերի քանակ, հատ</t>
  </si>
  <si>
    <t xml:space="preserve">Էլեկտրահաղորդման օդային գծի կառուցում, կմ</t>
  </si>
  <si>
    <t xml:space="preserve">Էլեկտրահաղորդման օդային գծի թիրախային հատվածի թողունակություն, ՄՎտ </t>
  </si>
  <si>
    <t xml:space="preserve">Էլեկտրահաղորդման օդային գծի տարեկան անջատումների քանկ, հատ</t>
  </si>
  <si>
    <t xml:space="preserve">Էլեկտրահաղորդման օդային գծի անջատումներ կատարվում են վթարների պատճառով: Տեղի է ունեցել 4 վթար:</t>
  </si>
  <si>
    <t xml:space="preserve">Միջոցառման վրա կատարվող ծախսը (հազար դրամ)</t>
  </si>
  <si>
    <t xml:space="preserve">«Նոյեմբերյան» և «Լալվար» 110 կՎ օդային գծերի վերակառուցման ծրագրի շրջանակներում աշխատանքների կատարման ժամկետի ավարտ է սահմանվել 2019 թվականի հոկտեմբերի 22-ը, սակայն  «Նոյեմբերյան» և «Լալվար» 110 կՎ օդային գծերը լարման տակ են դրվել 2020 թ. օգոստոսի 4-ին: Ներկայումս իրականացվում է կատարված շինմոնտաժային աշխատանքների հանձնման-ընդունման գործընթաց, իսկ ավարտական և շահագործման վկայագրերի դիմաց վճարումները նախատեսվում է իրականացնել 2020 թվականի չորրորդ եռամսյակում: ՀՀ կառավարության 30.09.2020թ. 1612-Ն որոշմամբ, որն ուժի մեջ է մտել 02.10.2020թ.՝ կատարվել է վերաբաշխում:</t>
  </si>
  <si>
    <t xml:space="preserve">Վերակառուցման և զարգացման  միջազգային բանկի աջակցությամբ իրականացվող էներգետիկայի ոլորտի ֆինանսական առողջացման ծրագրի շրջանակներում ենթավարկի տրամադրում   «Երևան ՋԷԿ»   և «Հայկական ԱԷԿ»  ՓԲԸ-ներին </t>
  </si>
  <si>
    <t xml:space="preserve">Էներգետիկայի ոլորտի ֆինանսական առողջացում</t>
  </si>
  <si>
    <t xml:space="preserve">«Հայգազարդ»  ՓԲԸ-ի լուծարում, լուծարման փուլեր</t>
  </si>
  <si>
    <t xml:space="preserve">«Երևան ՋԷԿ»   և «Հայկական ԱԷԿ»  ՓԲԸ-ների կողմից հիմնական գործունեության հետ չկապված նոր ծախսերի չկատարում, փոխառություններ չվերցնել և չտրամադրել /հաշվետու տարի/</t>
  </si>
  <si>
    <t xml:space="preserve">Սակագնային յուրաքանչյուր նոր ժամանակահատվածում «ՀԷՑ» ՓԲԸ-ի  մարժայի ճշգրտում՝  նախորդ ժամանակահատվածում ՀԷՑ-ի կողմից գնած էլեկտրաէներգիայի կանխատեսվող և փաստացի արժեքների միջև տարբերության հետևանքով առաջացած վնասի (օգուտի), գումարած համապատասխան տոկոսային ծախսը (եկամուտը), լիարժեք արտացոլում /սակագնային ժամանակահատված/</t>
  </si>
  <si>
    <t xml:space="preserve">Սակագնային յուրաքանչյուր նոր ժամանակահատվածում «Երևանի ՋԷԿ» և «Հրազդանի ՋԷԿ» ՓԲԸ-ների  սակագների վերանայում՝ նախորդ ժամանակահատվածում ՀՀ դրամ/ԱՄՆ դոլար փոխարժեքի տատանման հետևանքով գնված բնական գազի կանխատեսվող և փաստացի արժեքի տարբերությունից առաջացած վնասի (օգուտի) ամբողջությամբ արտացոլում /սակագնային ժամանակահատված/</t>
  </si>
  <si>
    <t xml:space="preserve">«Երևան ՋԷԿ»  ՓԲԸ-ի կողմից 1400 Գիգավատ ժամ էլեկտրաէներգիայի մատակարարում /հաշվետու տարի/</t>
  </si>
  <si>
    <t xml:space="preserve">Շեղումը պայմանավորված է ծրագրի շրջանակներում իրականացված կանխավճարի մարումով:</t>
  </si>
  <si>
    <t xml:space="preserve">Վերակառուցման և զարգացման  միջազգային բանկի աջակցությամբ իրականացվող էլեկտրամատակարարման հուսալիության ծրագրի լրացուցիչ ֆինանսավորման ծրագրի շրջանակներում ենթավարկի տրամադրում «Բարձրավոլտ էլեկտրացանցեր»  ՓԲԸ-ին </t>
  </si>
  <si>
    <t xml:space="preserve">Էլեկտրամատակարարման հուսալիության ծրագրի լրացուցիչ ֆինանսավորման ծրագրի շրջանակներում նախատեսվում է փոխարինել 30 և ավելի տարիներ շահագործման մեջ գտնվող «Հաղթանակ» 220 կՎ, «Չարենցավան-3», «Վանաձոր-1» 110 կՎ ենթակայանների և 40 և ավելի և տարիներ շահագործման մեջ գտվող «Զովունի» 220 կՎ ենթակայանի ֆիզիկապես և բարոյապես մաշված սարքավորումները</t>
  </si>
  <si>
    <t xml:space="preserve">Վերակառուցվող ենթակայանների քանակ, հատ</t>
  </si>
  <si>
    <t xml:space="preserve">Ենթակայանների սարքավորումների խափանումների տարեկան քանակ, հատ</t>
  </si>
  <si>
    <t xml:space="preserve">Տեղի է ունեցել 1 սարքավորման խափանում:</t>
  </si>
  <si>
    <t xml:space="preserve">Տարածքում անջատումների միջին տարեկան հաճախականություն, հոսանքազրկումների քանակը/բաժանորդների թվին</t>
  </si>
  <si>
    <t xml:space="preserve">«Վանաձոր-1» ենթակայանի վերակառուցման շրջանակներում աշխատանքների կատարման ժամկետի ավարտ է սահմանվել 2018 թվականի դեկտեմբերի 31-ը: Սակայն ենթակայանում աշխատանքներն ընթանում են դանդաղ տեմպերով և սահմանված ժամկետում վերակառուցման աշխատանքները չեն ավարտվել: «Վանաձոր-1» ենթակայանի վերակառուցման շրջանակներում գլխավոր կապալառուն «Xian Electric Engineering Co. Ltd» նախատեսել էր, որ սարքերի ծրագրակազմերի արդիականացման աշխատանքները կատարվելու են Չինաստանի ինժեներների կողմից, սակայն 2020 թվականի փետրվարի 5-ին Կապալառուն դիմել է «Բարձրավոլտ էլեկտրացանցեր» ՓԲ ընկերությանը՝ հայտնելով COVID-19 բռնկումով պայմանավորված ինժեներների Հայաստան գալու անհնարինության մասին: Ինժեներները Հայաստանի Հանրապետություն են ժամանել 2020 թվականի սեպտեմբերի 12-ին: Կապալառուն կատարված աշխատանքների դիմաց հաշվետու ժամանակահատվածում հաշիվ-ապրանքագիր չի ներկայացրել։  </t>
  </si>
  <si>
    <t xml:space="preserve">Հայկական ԱԷԿ-ի N 2 էներգաբլոկի շահագործման նախագծային ժամկետի երկարացում</t>
  </si>
  <si>
    <t xml:space="preserve">Վերակառուցվող/վերազինվող էներգաբլոկի քանակ, հատ</t>
  </si>
  <si>
    <t xml:space="preserve">Վերակառուցվող/վերազինվող էներգաբլոկի ժամկետի երկարաձգում, տարի</t>
  </si>
  <si>
    <t xml:space="preserve">Ծրագրի շրջանակներում կնքված վարկային Համաձայնագրի ժամկետն ավարտվել և չի երկարաձգվել՝ պայմանավորված ՌԴ-ի ֆինանսների նախարարության կողմից հայկական կողմին ներկայացված ժամկետի 2 տարով երկարաձգման արձանագրության պայմաններով, որոնք չեն բավարարել հայկական կողմին: Դրանով պայմանավորված՝ հաշվետու ժամանահատվածում նշված միջոցառումներով աշխատանքներ չեն իրականացվել: Ծրագիրն ավարտին հասցնելու համար ՀՀ կառավարության 11.06.2020թ.  № 953-Ն որոշման համաձյան «ՀԱԷԿ» ՓԲԸ-ին  ՀՀ պետական բյուջեից հատկացվել է բյուջետային վարկ`  18,7 մլրդ ՀՀ դրամի չափով:</t>
  </si>
  <si>
    <t xml:space="preserve">Վերակառուցվող/վերազինվող էներգաբլոկի կողմից էներգահամակարգին մատակարարվող էլեկտրաէներգիան, մլն կՎտժ</t>
  </si>
  <si>
    <t xml:space="preserve">Ծրագրի շրջանակներում կնքված վարկային Համաձայնագրի ժամկետն ավարտվել և չի երկարաձգվել՝ պայմանավորված ՌԴ-ի ֆինանսների նախարարության կողմից հայկական կողմին ներկայացված ժամկետի 2 տարով երկարաձգման արձանագրությանպայմաններով, որոնք չեն բավարարել հայկական կողմին: Դրանով պայմանավորված՝ հաշվետու ժամանահատվածում նշված միջոցառումներով աշխատանքներ չեն իրականացվել: Ծրագիրն ավարտին հասցնելու համար ՀՀ կառավարության 11.06.2020թ.  № 953-Ն որոշման համաձայն «ՀԱԷԿ» ՓԲԸ-ին  ՀՀ պետական բյուջեից հատկացվել է բյուջետային վարկ`  18,7 մլրդ ՀՀ դրամի չափով: Վճարումներն իրականացվել են 2019թ. 4-րդ եռամսյակում կատարված աշխատանքների դիմաց հաշվարկված հարկերի դիմաց:</t>
  </si>
  <si>
    <t xml:space="preserve">Վերակառուցման և զարգացման միջազգային բանկի աջակցությամբ իրականացվող «Աշնակ» և «Արարատ» ենթակայանների վերակառուցման ծրագրի շրջանակներում ենթավարկի տրամադրում «Բարձրավոլտ էլեկտրացանցեր» ՓԲԸ- ին </t>
  </si>
  <si>
    <t xml:space="preserve">Էլեկտրահաղորդման ցանցի բարելավման ծրագրի շրջանակներում նախատեսվում է վերակառուցել 30 և ավելի տարիներ շահագործման մեջ գտնվող 220 կՎ «Աշնակ» ենթակայանը և 40 և ավելի տարիներ շահագործման մեջ գտնվող 220 կՎ «Արարատ-2» ենթակայանը</t>
  </si>
  <si>
    <t xml:space="preserve">«Բարձրավոլտ էլեկտրացանցեր» ՓԲԸ</t>
  </si>
  <si>
    <t xml:space="preserve">Տեղի է ունեցել 2 խափանում</t>
  </si>
  <si>
    <t xml:space="preserve">ՀՀ 2020թ. պետական բյուջեով նախատեսված էր «Արարատ-2» ենթակայանի վերակառուցման համար միջազգային մրցույթի արդյունքներով գլխավոր կապալառուի ընտրություն, պայմանագրի կնքում և կանխավճարի տրամադրում: Սակայն ենթակայանի վերակառուցման գլխավոր կապալառուի ընտրության միջազգային մրցույթ դեռևս չի հայտարարվել: Ներկայումս մրցութային փաստաթղթերը գտնվում են Վերակառուցման և զարգացման միջազգային բանկի հետ քննարկման փուլում: Գլխավոր կապալառուի հետ պայմանագրի կնքումը և կանխավճարի տրամադրումը նախատեսվում է իրականացնել 2021 թվականին:
«Բարձրավոլտ էլեկտրացանցեր» ՓԲ ընկերության և չինական «Xian Electric Engineering Co. Ltd» ընկերության միջև 2016 թվականի հուլիսի 1-ին կնքված «Աշնակ» 220 կՎ ենթակայանի վերակառուցման նախագծում, մատակարարում և տեղակայում» № ETNIP_HVEN_ICB_1/2015 պայմանագրի համաձայն՝ «Աշնակ» ենթակայանի վերակառուցման աշխատանքների կատարման ժամկետի ավարտ է սահմանվել 2019 թվականի մարտի 31-ը: Սակայն ենթակայանում աշխատանքներն ընթանում են դանդաղ տեմպերով և կապալառուն սահմանված ժամկետում վերակառուցման աշխատանքները չի ավարտել: Ծրագրի գլխավոր կապալառու  «Xian Electric Engineering Co. Ltd» ընկերությունը նախատեսել էր, որ սարքերի ծրագրակազմերի արդիականացման աշխատանքները կատարվելու են Չինաստանի ինժեներների կողմից, սակայն COVID-19 բռնկումով պայմանավորված ինժեներները Հայաստանի Հանրապետություն են ժամանել նախատեսվածից ուշ՝ 2020 թվականի սեպտեմբերի 12-ին:   ՀՀ կառավարության 30.09.2020թ. 1612-Ն որոշմամբ, որն ուժի մեջ է մտել 02.10.2020թ.՝ կատարվել է վերաբաշխում:   </t>
  </si>
  <si>
    <t xml:space="preserve">Ասիական զարգացման բանկի աջակցությամբ իրականացվող  220 կՎ «Ագարակ-2» և «Շինուհայր» ենթակայանների վերակառուցման ծրագրի շրջանակներում  ենթավարկի տրամադրում «Բարձրավոլտ էլեկտրացանցեր»ՓԲԸ- ին </t>
  </si>
  <si>
    <t xml:space="preserve">Էլեկտրաէներգիայի հաղորդման ցանցի վերակառուցման ծրագրի շրջանակներում նախատեսվում է վերակառուցել 
220 կՎ «Ագարակ-2»և «Շինուհայր» ենթակայանները</t>
  </si>
  <si>
    <t xml:space="preserve">Ծրագիրը չի կատարվել, ուստի խափանումներ չեն արձանագրվել:</t>
  </si>
  <si>
    <t xml:space="preserve">Ենթակայանների թողունակություն, ՄՎտ</t>
  </si>
  <si>
    <t xml:space="preserve">«Բարձրավոլտ էլեկտրացանցեր» ՓԲ ընկերությունը 2019 թվականի դեկտեմբերի 17-ին լուծել է 220 կՎ «Ագարակ-2» և «Շինուհայր» ենթակայանների վերակառուցման գլխավոր կապալառու Liaoning-Efacec Electrical Equipment Construction Co., Ltd (LEEEC) &amp; Northeast China International Electric Power Corporation (NEIE) համատեղ ձեռնարկության հետ կնքված պայմանագիրը: 
2020թ. հուլիսի 17-ին Կառավարման խորհուրդը, հաշվի առնելով Ասիական զարգացման բանկի առաջարկությունը՝ այլ ֆինանսավորման աղբյուրների կիրառմամբ 220 կՎ «Ագարակ-2» և «Շինուհայր» ենթակայանների վերակառուցման աշխատանքների ավարտման վերաբերյալ, որոշել է 220 կՎ «Ագարակ-2» և «Շինուհայր» ենթակայանների վերակառուցումը շարունակելու և լիավարտ հիմունքներով ավարտին հասցնելու աշխատանքներն իրականացնել «Բարձրավոլտ էլեկտրացանցեր» ՓԲԸ սեփական միջոցներով՝ կապալառուի ընտրությունն իրականացնելով ՀՀ օրենսդրությամբ սահմանված մրցութային կարգով:ՀՀ կառավարության 30.09.2020թ. 1612-Ն որոշմամբ, որն ուժի մեջ է մտել 02.10.2020թ.՝ կատարվել է վերաբաշխում:</t>
  </si>
  <si>
    <t xml:space="preserve">Ասիական զարգացման բանկի աջակցությամբ իրականացվող  Կարգավարման կառավարման ավտոմատացված համակարգի (SCADA) ընդլայնման  ծրագրի շրջանակներում  ենթավարկի տրամադրում «Էլեկտրաէներգետիկական համակարգի օպերատոր» ՓԲԸ-ին </t>
  </si>
  <si>
    <t xml:space="preserve">Էլեկտրաէներգիայի հաղորդման ցանցի վերակառուցման ծրագրի շրջանակներում նախատեսվում է ընդլայնել վերահսկման և տվյալների ձեռքբերման SCADA և էներգիայի կառավարման համակարգերը և կառուցել Պահուստային կարգավարական կառավարման կենտրոն</t>
  </si>
  <si>
    <t xml:space="preserve">«Էլեկտրաէներգետիկական համակարգի օպերատոր»ՓԲԸ</t>
  </si>
  <si>
    <t xml:space="preserve">Տեղադրվող օպտիկամանրաթելային մալուխի երկարություն, կմ</t>
  </si>
  <si>
    <t xml:space="preserve">Պահուստային կարգավարական կառավարման կենտրոնի կառուցում, հատ</t>
  </si>
  <si>
    <t xml:space="preserve">Կարգավորման համակարգի խափանումների տարեկան տևողություն, րոպե</t>
  </si>
  <si>
    <t xml:space="preserve">Թերակատարումը պայմանավորված է SCADA համակարգի փորձարկումների դրական արդյունքի բացակայությամբ, COVID-19 համավարակի վերաբերյալ հայտարարությամբ, երկրների կողմից հայտարարված թռիչքների սահմանափակմամբ և մինչ օրս շարունակվող արտակարգ դրությամբ, հնարավորություն չի տրվել կազմակերպել Կապալառուի արտասահմանյան փորձագետների այցը ՀՀ, որի պատճառով էլ ԿԿՈՒՏՀ/ԷԿՀ համակարգի շահագործման հանձնման հետ կապված որոշ կարգաբերման աշխատանքներ հնարավոր չի եղել ավարտին հասցնել:</t>
  </si>
  <si>
    <t xml:space="preserve">Հայաստան-Վրաստան 400 կՎ լարման էլեկտրահաղորդման օդային գծի և համապատասխան ենթակայանների կառուցում</t>
  </si>
  <si>
    <t xml:space="preserve">Տրամադրվող ենթադրամաշնորհների քանակ, հատ</t>
  </si>
  <si>
    <t xml:space="preserve">Կառուցվող ենթակայանների քանակ, հատ</t>
  </si>
  <si>
    <t xml:space="preserve">Ծրագրի խորհրդատու Fichtner GMbH &amp; Co. KG ընկերության կողմից նախաորակավորման հաշվետվությունների պատրաստման ծառայությունների մատուցման դիմաց վճարումները նախատեսվում է իրականացնել 2020թ. չորրորդ եռամսյակում:</t>
  </si>
  <si>
    <t xml:space="preserve">Բյուջետային վարկի տրամադրում</t>
  </si>
  <si>
    <t xml:space="preserve">Գյուղատնտեսության զարգացման միջազգային հիմնադրամի աջակցությամբ իրականացվող ենթակառուցվածքների և գյուղական ֆինանսավորման աջակցության վարկային ծրագրի շրջանակներում վարկերի տրամադրում</t>
  </si>
  <si>
    <t xml:space="preserve">Գյուղատնտեսական վարկերի տրամադրում</t>
  </si>
  <si>
    <t xml:space="preserve">Ակտիվն օգտագործող կազմակերպության(ների) անվանում(ներ)ը</t>
  </si>
  <si>
    <t xml:space="preserve">Փոքր գյուղացիական տնտեսավարողներ, շահառու </t>
  </si>
  <si>
    <t xml:space="preserve">Շեղումը պայմանավորված է տրամադրված վարկերի մեծության քանակով, տրամադրվել են նախատեսվածից փոքր մեծության վարկեր:</t>
  </si>
  <si>
    <t xml:space="preserve">Շահառուին տրամադրվող դրամային վարկերի տոկոսադրույք, տոկոս</t>
  </si>
  <si>
    <t xml:space="preserve">12-14%</t>
  </si>
  <si>
    <t xml:space="preserve">Շահառուին տրամադրվող դոլարային վարկերի տոկոսադրույք, տոկոս</t>
  </si>
  <si>
    <t xml:space="preserve">8-10%</t>
  </si>
  <si>
    <t xml:space="preserve">Վարկի միջին մեծություն, հազար դրամ</t>
  </si>
  <si>
    <t xml:space="preserve">Շահառուների ցածր  վարկունակություն հետևանքով վարկի միջին չափը նախատեսվածից փոքր է տրամադրվել։</t>
  </si>
  <si>
    <t xml:space="preserve">Շեղումը պայմանավորված է համավարակի հետևանքով առկա սահմանափակումներով:</t>
  </si>
  <si>
    <t xml:space="preserve">1-ին միջոցառման շահառու համարվող տնտեսավարող սուբյեկտներին իրացվելի միջոցների ապահովում՝  համաֆինանսավորման,  վերաֆինանսավորման գործիքակազմով</t>
  </si>
  <si>
    <t xml:space="preserve">Տրամադրվող վարկերի քանակ, հատ</t>
  </si>
  <si>
    <t xml:space="preserve">Վարկերը տրամադրվել են ներկայացված հայտերի հիման վրա:</t>
  </si>
  <si>
    <t xml:space="preserve">Գումարը տրամադրվել է ներկայացված հայտերի հիման վրա:</t>
  </si>
  <si>
    <t xml:space="preserve">Կորոնավիրուսի (COVID-19) տնտեսական հետևանքների չեզոքացման 3-ին միջոցառման շրջանակներում իրականացվող վարկավորում </t>
  </si>
  <si>
    <t xml:space="preserve">3-րդ միջոցառման շահառու համարվող տնտեսավարող սուբյեկտներին իրացվելի միջոցների ապահովում՝  համաֆինանսավորման,  վերաֆինանսավորման գործիքակազմով</t>
  </si>
  <si>
    <t xml:space="preserve">19-րդ միջոցառման շահառու համարվող տնտեսավարող սուբյեկտներին վարկավորման նպատակով ֆինանսական երաշխավորության ապահովում </t>
  </si>
  <si>
    <t xml:space="preserve">Կորոնավիրուսի (COVID-19) տնտեսական հետևանքների չեզոքացման 2-րդ միջոցառման շրջանակներում իրականացվող վարկավորում </t>
  </si>
  <si>
    <t xml:space="preserve">2-րդ միջոցառման իրականացման նպատակով ֆինանսական կառույցներին անհրաժեշտ էժան վարկային ռեսուրսներով ապահովում</t>
  </si>
  <si>
    <t xml:space="preserve">Տնտեսական երկարաժամկետ զարգացմանն ուղղված  ծրագիր</t>
  </si>
  <si>
    <t xml:space="preserve">Տնտեսական երկարաժամկետ զարգացմանն ուղղված առաջին միջոցառում</t>
  </si>
  <si>
    <t xml:space="preserve">Ներդրումների խթանում</t>
  </si>
  <si>
    <t xml:space="preserve">«Ձեռնարկատեր+Պետություն հակաճգնաժամային ներդրումներ» ոչ հրապարակային մասնագիտացված պայմանագրային ներդրումային ֆոնդ (Ներդրումային ֆոնդ)</t>
  </si>
  <si>
    <t xml:space="preserve">Ներդրումային ֆոնդի ներդրումների քանակը, հատ</t>
  </si>
  <si>
    <t xml:space="preserve">5-10</t>
  </si>
  <si>
    <t xml:space="preserve">Կորոնավիրուսի համավարակով պայմանավորված «Ձեռնարկատեր+Պետություն հակաճգնաժամային ներդրումներ» ոչ հրապարակային մասնագիտացված պայմանագրային ներդրումային ֆոնդի փայերի ձեռքբերման նպատակով պայմանագրի կնքումը հետաձգվել է:  </t>
  </si>
  <si>
    <t xml:space="preserve">Վերակառուցման և զարգացման եվրոպական բանկի աջակցությամբ իրականացվող «Կոտայքի և Գեղարքունիքի մարզերի կոշտ թափոնների կառավարման» ծրագիր </t>
  </si>
  <si>
    <t xml:space="preserve">Կոշտ թափոնների կառավարման համակարգի բարելավում և նոր աղբավայրի ստեղծում
</t>
  </si>
  <si>
    <t xml:space="preserve">Ծրագրում ընդգրկված համայնքների թիվը, հատ </t>
  </si>
  <si>
    <t xml:space="preserve"> Ստեղծվող աղբավայրերի թիվ, հատ </t>
  </si>
  <si>
    <t xml:space="preserve"> Վերաբեռնման կայանի կառուցում, հատ </t>
  </si>
  <si>
    <t xml:space="preserve"> Երկու մարզերում շահագործվող աղբանոցների թվի կրճատում, տոկոս </t>
  </si>
  <si>
    <t xml:space="preserve">«Կոտայքի և Գեղարքունիքի մարզերի կոշտ կենցաղային թափոնների կառավարման ծրագիրը» (այսուհետ` Ծրագիր)  շրջանակներում սանիտարական աղբավայրի և երկու փոխաբեռնման կայանների կառուցման համար շինարարական կազմակերպության ընտրության համար հայտարարված մրցութային հայտերը բացվել են ս․թ. հունվարի 24-ին։ Դիմել են 5 կազմակերպություններ (կոնսորցիումներ)։ Ներկայումս ընթանում է հայտերի գնահատման գործընթացը: 
Քանի որ դեռևս շինարարությունը չի սկսվել և խորհրդատվական ընկերություն չի ներգրավել, դեռևս ոչ մի ծախսային աշխատանքներ չեն կատարվել, այսինքն նախատեսվող մասհանումները դեռ չեն իրականացվել ոչ դրամաշնորհային, ոչ վարկային  և ոչ էլ խորհրդատվական դրամաշնորհային ծրագրերից: </t>
  </si>
  <si>
    <t xml:space="preserve">Վերակառուցման և զարգացման եվրոպական բանկի աջակցությամբ իրականացվող «Երևանի  կոշտ թափոնների կառավարման» ծրագիր </t>
  </si>
  <si>
    <t xml:space="preserve">Եվրոպական չափորոշիչներով 29 հա տարածքում նոր քաղաքային աղբավայրի կառուցում, տոկոս</t>
  </si>
  <si>
    <t xml:space="preserve">Գործող թվով 2 աղբանոցների (Նուբարաշեն և Աջափնյակ) մեկուսացման վերջնական նախագիծ, հատ</t>
  </si>
  <si>
    <t xml:space="preserve">Քաղաքային նոր աղբավայրի կառուցման վերջնական նախագիծ, հատ</t>
  </si>
  <si>
    <t xml:space="preserve">Աղբանոցներում առաջացող գազերի բռնկման հնարավորության նվազեցում, տոկոս</t>
  </si>
  <si>
    <t xml:space="preserve">Աղբահանություն իրականացնող կազմակերպությունների մեքենաների համար աղբի տեղադրման հնարավորությունների ստեղծում, մեք/օր</t>
  </si>
  <si>
    <t xml:space="preserve">Շրջական միջավայրը աղտոտող աղբից առաջացող ստորգետնյա ջրերի ծավալի կրճատում, տոկոս</t>
  </si>
  <si>
    <t xml:space="preserve">Միջոցները չեն օգտագործվել` պայմանավորված վերջնական նախագծերի պատրաստման հետաձգմամբ և աշխատանքների ուշ մեկնարկով:</t>
  </si>
  <si>
    <t xml:space="preserve">Եվրոպական  ներդրումային բանկի աջակցությամբ իրականացվող «Երևանի  կոշտ թափոնների կառավարման» ծրագիր </t>
  </si>
  <si>
    <t xml:space="preserve">Բյուջետային վարկերի տրամադրում ՀՀ կազմակերպություններին</t>
  </si>
  <si>
    <t xml:space="preserve">Տրամադրվող վարկերի քանակ</t>
  </si>
  <si>
    <t xml:space="preserve">Երևան քաղաքի թվով 28 փողոցների արտաքին լուսավորության ցանցի արդիականացման աշխատանքներ, տոկոս </t>
  </si>
  <si>
    <t xml:space="preserve">Կազմակերպությունները բյուջետային վարկ ստանալու հայտերը ներկայացրել են սկսած 22.05.2020թ.-ից, ինչպես նաև գրավադրվում է օգտագործված շինարարական տեխնիկա, որոնց փաստաթղթերը այս ընթացքում թարմացվում են ՃՈ-ում, գրանցվում են ՀՀ տարածքային կառավարման և ենթակառուցվածքների նախարարության գրանցամատյանում, ինչպես նաև ՀՀ արդարադատության նախարարության իրավաբանական անձանց պետական ռեգիստրի գործակալությունում:</t>
  </si>
  <si>
    <t xml:space="preserve">Վերակառուցման և զարգացման եվրոպական բանկի աջակցությամբ իրականացվող Երևանի քաղաքային լուսավորության ծրագրի կատարման ապահովում </t>
  </si>
  <si>
    <t xml:space="preserve">Երևանի քաղաքային լուսավորության ապահովում համար վարկերի տրամադրում</t>
  </si>
  <si>
    <t xml:space="preserve"> Թվով 28 փողոցներում արտաքին լուսավորության էլեկտրաէներգիայի սպառման ծավալի նվազում, տոկոս </t>
  </si>
  <si>
    <t xml:space="preserve"> Արտաքին լուսավորության հենասյուներից և ամրակցված մալուխներից բխող անվտանգության խնդիրների լուծում, փողոց </t>
  </si>
  <si>
    <t xml:space="preserve">Վերակառուցման և զարգացման եվրոպական բանկի աջակցությամբ իրականացվող Երևանի մետրոպոլիտենի վերակառուցման երկրորդ ծրագիր </t>
  </si>
  <si>
    <t xml:space="preserve">Երևանի մետրոպոլիտենի վերակառուցում </t>
  </si>
  <si>
    <t xml:space="preserve">Համայնքի թիվ </t>
  </si>
  <si>
    <t xml:space="preserve">Եվրոպական ներդրումային բանկի աջակցությամբ իրականացվող Երևանի մետրոպոլիտենի վերակառուցման երկրորդ ծրագիր </t>
  </si>
  <si>
    <t xml:space="preserve">Դրենաժային թունելի երկարացում, որից՛ </t>
  </si>
  <si>
    <t xml:space="preserve"> Հորատման աշխատանքներ, մ </t>
  </si>
  <si>
    <t xml:space="preserve">Կապալառուի հորատանցման աշխատանքների դադարեցվել են, ինչը պայմանավորված է դրենաժային թունելի խորշից վերև Ֆիրդուս թաղամասի խարխուլ սեփական տների բնակիչների բողոքներով` պայթեցումից առաջացած ցնցումների պատճառով:</t>
  </si>
  <si>
    <t xml:space="preserve"> Դատարկ տեղերի լցոնում ՛ ըստ անհրաժեշտության, քմ </t>
  </si>
  <si>
    <t xml:space="preserve"> Հակակոռոզիոն աշխատանքների իրականացում, խմ </t>
  </si>
  <si>
    <t xml:space="preserve"> Ստորգետնյա ջրերի հոսքի կրճատում 2016թգ համեմատ, տոկոս, </t>
  </si>
  <si>
    <t xml:space="preserve"> Պոմպակայանների անջատման հետևանքով էլեկտրաէներգիայի խնայողություն, կվտ/ժ, 2016թ. համեմատ </t>
  </si>
  <si>
    <t xml:space="preserve">Միջպետական վարկերի տրամադրում</t>
  </si>
  <si>
    <t xml:space="preserve">Բյուջետային վարկի տրամադրում Արցախի հանրապետությանը</t>
  </si>
  <si>
    <t xml:space="preserve">Արցախի հանրապետության կառավարությանն աջակցության նպատակով վարկի տրամադրում </t>
  </si>
  <si>
    <t xml:space="preserve">Միջոցառումն իրականացնողի անվանումը՝</t>
  </si>
  <si>
    <t xml:space="preserve">ՀՀ ֆինանսների նախարարություն </t>
  </si>
  <si>
    <t xml:space="preserve">Այլ ֆինանսական</t>
  </si>
  <si>
    <t xml:space="preserve">Կորոնավիրուսի (COVID-19) տնտեսության վարկավորում</t>
  </si>
  <si>
    <t xml:space="preserve">Արցախի Հանրապետության կառավարությանը տնտեսության աջակցության նպատակով վարկ,  քանակ, հատ </t>
  </si>
  <si>
    <t xml:space="preserve">Ֆինանսական պարտավորությունների կատարման ծրագիր</t>
  </si>
  <si>
    <t xml:space="preserve">Արտաքին աղբյուրներից ստացված վարկերի և փոխատվությունների մարում</t>
  </si>
  <si>
    <t xml:space="preserve">Օտարերկրյա պետություններից, միջազգային կազմակերպություններից և այլ արտաքին աղբյուրներից ստացված վարկերի և փոխատվությունների մարում</t>
  </si>
  <si>
    <t xml:space="preserve">Վարկերի մարում</t>
  </si>
  <si>
    <t xml:space="preserve">Արտաքին վարկերի գծով ստացումների պլանի թերակատարում ըստ առանձին վարկային ծրագրերի:</t>
  </si>
  <si>
    <t xml:space="preserve">Միջազգային ֆինանսական կազմակերպությունների կապիտալում բաժնեմասերի ձեռքբերման գծով ՀՀ կողմից ստանձնված պարտավորությունների կատարում (2019 թվականին Ասիական Զարգացման Բանկ, Արևելյան Եվրոպայի էներգախնայողություն և շրջակա միջավայրի գործընկերություն հիմնադրամ)</t>
  </si>
  <si>
    <t xml:space="preserve">Բաժնեմասերի ձեռք բերում</t>
  </si>
  <si>
    <t xml:space="preserve">Միջազգային ֆինանսական կազմակերպությունների թիվ, հատ</t>
  </si>
  <si>
    <t xml:space="preserve">Մուրհակների մարում</t>
  </si>
  <si>
    <t xml:space="preserve">Շրջանառության մեջ գտնվող պետական հասարակ և փոխանցելի մուրհակների մարում </t>
  </si>
  <si>
    <t xml:space="preserve">Փոխառությունների մարում և այլ ելքեր (ներքին)</t>
  </si>
  <si>
    <t xml:space="preserve">Մուրհակների ժամկետայնություն, օր</t>
  </si>
  <si>
    <t xml:space="preserve">1-ին եռամսյակում մարման ենթակա մուրհակների մուրհակատերերի կողմից թվով չորս մուրհակների վճարման հայտեր չեն ներկայացվել:</t>
  </si>
  <si>
    <t xml:space="preserve">Արտարժութային պետական պարտատոմսերի մարում/հետգնում</t>
  </si>
  <si>
    <t xml:space="preserve">Պարտատոմսերի մարում/հետգնում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.0%"/>
    <numFmt numFmtId="167" formatCode="_-* #,##0.00_р_._-;\-* #,##0.00_р_._-;_-* \-??_р_._-;_-@_-"/>
    <numFmt numFmtId="168" formatCode="General_)"/>
    <numFmt numFmtId="169" formatCode="_(* #,##0.000_);_(* \(#,##0.000\);_(* \-??_);_(@_)"/>
    <numFmt numFmtId="170" formatCode="_ * #,##0.00_)\ _ _ ;_ * \(#,##0.00&quot;) &quot;_ _ ;_ * \-??_)\ _ _ ;_ @_ "/>
    <numFmt numFmtId="171" formatCode="_-* #,##0.00\ _ _-;\-* #,##0.00\ _ _-;_-* \-??\ _ _-;_-@_-"/>
    <numFmt numFmtId="172" formatCode="[$-409]#,##0_);[RED]\(#,##0\)"/>
    <numFmt numFmtId="173" formatCode="0%"/>
    <numFmt numFmtId="174" formatCode="##,##0.0;\(##,##0.0\);\-"/>
    <numFmt numFmtId="175" formatCode="_(* #,##0.0_);_(* \(#,##0.0\);_(* \-??_);_(@_)"/>
    <numFmt numFmtId="176" formatCode="_(* #,##0_);_(* \(#,##0\);_(* \-??_);_(@_)"/>
    <numFmt numFmtId="177" formatCode="_(* #,##0.0_);_(* \(#,##0.0\);_(* \-?_);_(@_)"/>
    <numFmt numFmtId="178" formatCode="@"/>
    <numFmt numFmtId="179" formatCode="_-* #,##0.0_р_._-;\-* #,##0.0_р_._-;_-* \-?_р_._-;_-@_-"/>
    <numFmt numFmtId="180" formatCode="_-* #,##0.0\ _ _-;\-* #,##0.0\ _ _-;_-* \-??\ _ _-;_-@_-"/>
    <numFmt numFmtId="181" formatCode="0.0"/>
    <numFmt numFmtId="182" formatCode="#,##0.0_);\(#,##0.0\)"/>
    <numFmt numFmtId="183" formatCode="##,##0.00;\(##,##0.00\);\-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996633"/>
      <name val="Calibri"/>
      <family val="2"/>
    </font>
    <font>
      <sz val="10"/>
      <color rgb="FF663300"/>
      <name val="Calibri"/>
      <family val="2"/>
    </font>
    <font>
      <sz val="11"/>
      <color rgb="FF663300"/>
      <name val="Calibri"/>
      <family val="2"/>
    </font>
    <font>
      <sz val="10"/>
      <color rgb="FF8080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Times Armenian"/>
      <family val="1"/>
    </font>
    <font>
      <sz val="10"/>
      <color rgb="FF000000"/>
      <name val="Times New Rom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8"/>
      <name val="GHEA Grapalat"/>
      <family val="3"/>
    </font>
    <font>
      <sz val="11"/>
      <color rgb="FF0000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Armenian"/>
      <family val="2"/>
      <charset val="204"/>
    </font>
    <font>
      <sz val="10"/>
      <color rgb="FF000000"/>
      <name val="Arial Armenian"/>
      <family val="2"/>
    </font>
    <font>
      <sz val="11"/>
      <color rgb="FF000000"/>
      <name val="Times Armenian"/>
      <family val="2"/>
    </font>
    <font>
      <sz val="8"/>
      <name val="GHEA Grapalat"/>
      <family val="2"/>
    </font>
    <font>
      <sz val="12"/>
      <color rgb="FF000000"/>
      <name val="Times Armenian"/>
      <family val="2"/>
    </font>
    <font>
      <sz val="11"/>
      <name val="Times Armenian"/>
      <family val="1"/>
    </font>
    <font>
      <b val="true"/>
      <sz val="11"/>
      <color rgb="FF424242"/>
      <name val="Calibri"/>
      <family val="2"/>
    </font>
    <font>
      <sz val="10"/>
      <color rgb="FF000000"/>
      <name val="MS Sans Serif"/>
      <family val="2"/>
    </font>
    <font>
      <b val="true"/>
      <sz val="18"/>
      <color rgb="FF3333CC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FF"/>
      <name val="Arial Cyr"/>
      <family val="2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0"/>
      <color rgb="FFFFFFFF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663300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2"/>
    </font>
    <font>
      <sz val="11"/>
      <name val="GHEA Grapalat"/>
      <family val="3"/>
    </font>
    <font>
      <b val="true"/>
      <i val="true"/>
      <sz val="11"/>
      <color rgb="FF000000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FFFFFF"/>
      <name val="GHEA Grapalat"/>
      <family val="3"/>
    </font>
    <font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sz val="11"/>
      <name val="Calibri"/>
      <family val="2"/>
    </font>
    <font>
      <i val="true"/>
      <sz val="10"/>
      <name val="GHEA Grapalat"/>
      <family val="3"/>
    </font>
    <font>
      <b val="true"/>
      <sz val="11"/>
      <name val="GHEA Grapalat"/>
      <family val="2"/>
    </font>
    <font>
      <b val="true"/>
      <sz val="12"/>
      <name val="GHEA Grapalat"/>
      <family val="2"/>
    </font>
    <font>
      <b val="true"/>
      <i val="true"/>
      <sz val="11"/>
      <name val="GHEA Grapalat"/>
      <family val="2"/>
    </font>
    <font>
      <sz val="11"/>
      <name val="GHEA Grapalat"/>
      <family val="2"/>
    </font>
    <font>
      <sz val="10"/>
      <name val="GHEA Grapalat"/>
      <family val="2"/>
    </font>
    <font>
      <sz val="9"/>
      <name val="GHEA Grapalat"/>
      <family val="2"/>
    </font>
    <font>
      <b val="true"/>
      <sz val="9"/>
      <name val="GHEA Grapalat"/>
      <family val="2"/>
    </font>
    <font>
      <sz val="9"/>
      <color rgb="FFFF0000"/>
      <name val="GHEA Grapalat"/>
      <family val="2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42" fillId="20" borderId="8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74" fontId="39" fillId="0" borderId="0" applyFont="true" applyBorder="false" applyAlignment="true" applyProtection="false">
      <alignment horizontal="right" vertical="top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9" applyFont="true" applyBorder="true" applyAlignment="false" applyProtection="false"/>
    <xf numFmtId="164" fontId="46" fillId="0" borderId="0" applyFont="true" applyBorder="false" applyAlignment="false" applyProtection="false"/>
    <xf numFmtId="168" fontId="35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0" xfId="4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6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4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2" fillId="0" borderId="0" xfId="4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8" fillId="0" borderId="0" xfId="6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1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2" xfId="6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24" borderId="12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24" borderId="12" xfId="6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24" borderId="12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2" fillId="24" borderId="12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24" borderId="12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24" borderId="12" xfId="6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24" borderId="12" xfId="7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2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12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24" borderId="1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24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8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8" fillId="24" borderId="12" xfId="4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2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2" xfId="6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4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24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24" borderId="0" xfId="6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5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5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0" fillId="0" borderId="12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12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0" borderId="0" xfId="5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12" xfId="5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2" xfId="6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0" fillId="0" borderId="12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2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5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5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12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0" fillId="0" borderId="1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12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0" borderId="15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0" borderId="1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0" borderId="14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16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1" fillId="0" borderId="1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5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0" borderId="13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5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2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0" borderId="12" xfId="6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0" borderId="12" xfId="5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0" fillId="0" borderId="12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0" borderId="1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0" borderId="14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1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0" borderId="16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17" xfId="5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18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3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0" borderId="16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16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3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0" borderId="15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0" borderId="1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0" fillId="0" borderId="12" xfId="5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2" fillId="0" borderId="12" xfId="5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0" borderId="1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1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16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0" fillId="0" borderId="0" xfId="5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0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0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5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5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0" xfId="5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0" xfId="5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6" fillId="24" borderId="0" xfId="5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52" fillId="0" borderId="12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4" xfId="7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7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2" fillId="0" borderId="12" xfId="7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5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7" fillId="0" borderId="12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7" fillId="0" borderId="12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12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8" fillId="0" borderId="12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5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2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2" xfId="4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9" fillId="0" borderId="1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0" borderId="12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8" fillId="0" borderId="0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0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5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0" xfId="5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6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8" fillId="0" borderId="12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2" fillId="0" borderId="1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2" fillId="0" borderId="12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7" fillId="0" borderId="12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12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12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12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8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58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2" xfId="5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2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5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2" xfId="5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6" fillId="0" borderId="12" xfId="5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6" fillId="0" borderId="11" xfId="5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11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9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0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58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6" fillId="0" borderId="0" xfId="5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0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5" fillId="0" borderId="12" xfId="5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4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8" fillId="0" borderId="12" xfId="5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4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6" fillId="0" borderId="12" xfId="5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0" xfId="58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2 2 2" xfId="23"/>
    <cellStyle name="20% - Accent1 2 2 2 2 2" xfId="24"/>
    <cellStyle name="20% - Accent1 2 2 2 3" xfId="25"/>
    <cellStyle name="20% - Accent1 2 2 2 3 2" xfId="26"/>
    <cellStyle name="20% - Accent1 2 2 2 4" xfId="27"/>
    <cellStyle name="20% - Accent1 2 2 3" xfId="28"/>
    <cellStyle name="20% - Accent1 2 2 3 2" xfId="29"/>
    <cellStyle name="20% - Accent1 2 2 4" xfId="30"/>
    <cellStyle name="20% - Accent1 2 2 4 2" xfId="31"/>
    <cellStyle name="20% - Accent1 2 2 5" xfId="32"/>
    <cellStyle name="20% - Accent1 2 3" xfId="33"/>
    <cellStyle name="20% - Accent1 2 3 2" xfId="34"/>
    <cellStyle name="20% - Accent1 2 3 2 2" xfId="35"/>
    <cellStyle name="20% - Accent1 2 3 3" xfId="36"/>
    <cellStyle name="20% - Accent1 2 3 3 2" xfId="37"/>
    <cellStyle name="20% - Accent1 2 3 4" xfId="38"/>
    <cellStyle name="20% - Accent1 2 4" xfId="39"/>
    <cellStyle name="20% - Accent1 2 4 2" xfId="40"/>
    <cellStyle name="20% - Accent1 2 4 2 2" xfId="41"/>
    <cellStyle name="20% - Accent1 2 4 3" xfId="42"/>
    <cellStyle name="20% - Accent1 2 4 3 2" xfId="43"/>
    <cellStyle name="20% - Accent1 2 4 4" xfId="44"/>
    <cellStyle name="20% - Accent1 2 5" xfId="45"/>
    <cellStyle name="20% - Accent1 2 5 2" xfId="46"/>
    <cellStyle name="20% - Accent1 2 6" xfId="47"/>
    <cellStyle name="20% - Accent1 2 6 2" xfId="48"/>
    <cellStyle name="20% - Accent1 2 7" xfId="49"/>
    <cellStyle name="20% - Accent1 2 8" xfId="50"/>
    <cellStyle name="20% - Accent1 2_Դեֆիցիտ_ըստ տարրերի" xfId="51"/>
    <cellStyle name="20% - Accent2 2" xfId="52"/>
    <cellStyle name="20% - Accent2 2 2" xfId="53"/>
    <cellStyle name="20% - Accent2 2 2 2" xfId="54"/>
    <cellStyle name="20% - Accent2 2 2 2 2" xfId="55"/>
    <cellStyle name="20% - Accent2 2 2 2 2 2" xfId="56"/>
    <cellStyle name="20% - Accent2 2 2 2 3" xfId="57"/>
    <cellStyle name="20% - Accent2 2 2 2 3 2" xfId="58"/>
    <cellStyle name="20% - Accent2 2 2 2 4" xfId="59"/>
    <cellStyle name="20% - Accent2 2 2 3" xfId="60"/>
    <cellStyle name="20% - Accent2 2 2 3 2" xfId="61"/>
    <cellStyle name="20% - Accent2 2 2 4" xfId="62"/>
    <cellStyle name="20% - Accent2 2 2 4 2" xfId="63"/>
    <cellStyle name="20% - Accent2 2 2 5" xfId="64"/>
    <cellStyle name="20% - Accent2 2 3" xfId="65"/>
    <cellStyle name="20% - Accent2 2 3 2" xfId="66"/>
    <cellStyle name="20% - Accent2 2 3 2 2" xfId="67"/>
    <cellStyle name="20% - Accent2 2 3 3" xfId="68"/>
    <cellStyle name="20% - Accent2 2 3 3 2" xfId="69"/>
    <cellStyle name="20% - Accent2 2 3 4" xfId="70"/>
    <cellStyle name="20% - Accent2 2 4" xfId="71"/>
    <cellStyle name="20% - Accent2 2 4 2" xfId="72"/>
    <cellStyle name="20% - Accent2 2 4 2 2" xfId="73"/>
    <cellStyle name="20% - Accent2 2 4 3" xfId="74"/>
    <cellStyle name="20% - Accent2 2 4 3 2" xfId="75"/>
    <cellStyle name="20% - Accent2 2 4 4" xfId="76"/>
    <cellStyle name="20% - Accent2 2 5" xfId="77"/>
    <cellStyle name="20% - Accent2 2 5 2" xfId="78"/>
    <cellStyle name="20% - Accent2 2 6" xfId="79"/>
    <cellStyle name="20% - Accent2 2 6 2" xfId="80"/>
    <cellStyle name="20% - Accent2 2 7" xfId="81"/>
    <cellStyle name="20% - Accent2 2 8" xfId="82"/>
    <cellStyle name="20% - Accent2 2_Դեֆիցիտ_ըստ տարրերի" xfId="83"/>
    <cellStyle name="20% - Accent3 2" xfId="84"/>
    <cellStyle name="20% - Accent3 2 2" xfId="85"/>
    <cellStyle name="20% - Accent3 2 2 2" xfId="86"/>
    <cellStyle name="20% - Accent3 2 2 2 2" xfId="87"/>
    <cellStyle name="20% - Accent3 2 2 2 2 2" xfId="88"/>
    <cellStyle name="20% - Accent3 2 2 2 3" xfId="89"/>
    <cellStyle name="20% - Accent3 2 2 2 3 2" xfId="90"/>
    <cellStyle name="20% - Accent3 2 2 2 4" xfId="91"/>
    <cellStyle name="20% - Accent3 2 2 3" xfId="92"/>
    <cellStyle name="20% - Accent3 2 2 3 2" xfId="93"/>
    <cellStyle name="20% - Accent3 2 2 4" xfId="94"/>
    <cellStyle name="20% - Accent3 2 2 4 2" xfId="95"/>
    <cellStyle name="20% - Accent3 2 2 5" xfId="96"/>
    <cellStyle name="20% - Accent3 2 3" xfId="97"/>
    <cellStyle name="20% - Accent3 2 3 2" xfId="98"/>
    <cellStyle name="20% - Accent3 2 3 2 2" xfId="99"/>
    <cellStyle name="20% - Accent3 2 3 3" xfId="100"/>
    <cellStyle name="20% - Accent3 2 3 3 2" xfId="101"/>
    <cellStyle name="20% - Accent3 2 3 4" xfId="102"/>
    <cellStyle name="20% - Accent3 2 4" xfId="103"/>
    <cellStyle name="20% - Accent3 2 4 2" xfId="104"/>
    <cellStyle name="20% - Accent3 2 4 2 2" xfId="105"/>
    <cellStyle name="20% - Accent3 2 4 3" xfId="106"/>
    <cellStyle name="20% - Accent3 2 4 3 2" xfId="107"/>
    <cellStyle name="20% - Accent3 2 4 4" xfId="108"/>
    <cellStyle name="20% - Accent3 2 5" xfId="109"/>
    <cellStyle name="20% - Accent3 2 5 2" xfId="110"/>
    <cellStyle name="20% - Accent3 2 6" xfId="111"/>
    <cellStyle name="20% - Accent3 2 6 2" xfId="112"/>
    <cellStyle name="20% - Accent3 2 7" xfId="113"/>
    <cellStyle name="20% - Accent3 2 8" xfId="114"/>
    <cellStyle name="20% - Accent3 2_Դեֆիցիտ_ըստ տարրերի" xfId="115"/>
    <cellStyle name="20% - Accent4 2" xfId="116"/>
    <cellStyle name="20% - Accent4 2 2" xfId="117"/>
    <cellStyle name="20% - Accent4 2 2 2" xfId="118"/>
    <cellStyle name="20% - Accent4 2 2 2 2" xfId="119"/>
    <cellStyle name="20% - Accent4 2 2 2 2 2" xfId="120"/>
    <cellStyle name="20% - Accent4 2 2 2 3" xfId="121"/>
    <cellStyle name="20% - Accent4 2 2 2 3 2" xfId="122"/>
    <cellStyle name="20% - Accent4 2 2 2 4" xfId="123"/>
    <cellStyle name="20% - Accent4 2 2 3" xfId="124"/>
    <cellStyle name="20% - Accent4 2 2 3 2" xfId="125"/>
    <cellStyle name="20% - Accent4 2 2 4" xfId="126"/>
    <cellStyle name="20% - Accent4 2 2 4 2" xfId="127"/>
    <cellStyle name="20% - Accent4 2 2 5" xfId="128"/>
    <cellStyle name="20% - Accent4 2 3" xfId="129"/>
    <cellStyle name="20% - Accent4 2 3 2" xfId="130"/>
    <cellStyle name="20% - Accent4 2 3 2 2" xfId="131"/>
    <cellStyle name="20% - Accent4 2 3 3" xfId="132"/>
    <cellStyle name="20% - Accent4 2 3 3 2" xfId="133"/>
    <cellStyle name="20% - Accent4 2 3 4" xfId="134"/>
    <cellStyle name="20% - Accent4 2 4" xfId="135"/>
    <cellStyle name="20% - Accent4 2 4 2" xfId="136"/>
    <cellStyle name="20% - Accent4 2 4 2 2" xfId="137"/>
    <cellStyle name="20% - Accent4 2 4 3" xfId="138"/>
    <cellStyle name="20% - Accent4 2 4 3 2" xfId="139"/>
    <cellStyle name="20% - Accent4 2 4 4" xfId="140"/>
    <cellStyle name="20% - Accent4 2 5" xfId="141"/>
    <cellStyle name="20% - Accent4 2 5 2" xfId="142"/>
    <cellStyle name="20% - Accent4 2 6" xfId="143"/>
    <cellStyle name="20% - Accent4 2 6 2" xfId="144"/>
    <cellStyle name="20% - Accent4 2 7" xfId="145"/>
    <cellStyle name="20% - Accent4 2 8" xfId="146"/>
    <cellStyle name="20% - Accent4 2_Դեֆիցիտ_ըստ տարրերի" xfId="147"/>
    <cellStyle name="20% - Accent5 2" xfId="148"/>
    <cellStyle name="20% - Accent5 2 2" xfId="149"/>
    <cellStyle name="20% - Accent5 2 2 2" xfId="150"/>
    <cellStyle name="20% - Accent5 2 2 2 2" xfId="151"/>
    <cellStyle name="20% - Accent5 2 2 2 2 2" xfId="152"/>
    <cellStyle name="20% - Accent5 2 2 2 3" xfId="153"/>
    <cellStyle name="20% - Accent5 2 2 2 3 2" xfId="154"/>
    <cellStyle name="20% - Accent5 2 2 2 4" xfId="155"/>
    <cellStyle name="20% - Accent5 2 2 3" xfId="156"/>
    <cellStyle name="20% - Accent5 2 2 3 2" xfId="157"/>
    <cellStyle name="20% - Accent5 2 2 4" xfId="158"/>
    <cellStyle name="20% - Accent5 2 2 4 2" xfId="159"/>
    <cellStyle name="20% - Accent5 2 2 5" xfId="160"/>
    <cellStyle name="20% - Accent5 2 3" xfId="161"/>
    <cellStyle name="20% - Accent5 2 3 2" xfId="162"/>
    <cellStyle name="20% - Accent5 2 3 2 2" xfId="163"/>
    <cellStyle name="20% - Accent5 2 3 3" xfId="164"/>
    <cellStyle name="20% - Accent5 2 3 3 2" xfId="165"/>
    <cellStyle name="20% - Accent5 2 3 4" xfId="166"/>
    <cellStyle name="20% - Accent5 2 4" xfId="167"/>
    <cellStyle name="20% - Accent5 2 4 2" xfId="168"/>
    <cellStyle name="20% - Accent5 2 4 2 2" xfId="169"/>
    <cellStyle name="20% - Accent5 2 4 3" xfId="170"/>
    <cellStyle name="20% - Accent5 2 4 3 2" xfId="171"/>
    <cellStyle name="20% - Accent5 2 4 4" xfId="172"/>
    <cellStyle name="20% - Accent5 2 5" xfId="173"/>
    <cellStyle name="20% - Accent5 2 5 2" xfId="174"/>
    <cellStyle name="20% - Accent5 2 6" xfId="175"/>
    <cellStyle name="20% - Accent5 2 6 2" xfId="176"/>
    <cellStyle name="20% - Accent5 2 7" xfId="177"/>
    <cellStyle name="20% - Accent5 2 8" xfId="178"/>
    <cellStyle name="20% - Accent5 2_Դեֆիցիտ_ըստ տարրերի" xfId="179"/>
    <cellStyle name="20% - Accent6 2" xfId="180"/>
    <cellStyle name="20% - Accent6 2 2" xfId="181"/>
    <cellStyle name="20% - Accent6 2 2 2" xfId="182"/>
    <cellStyle name="20% - Accent6 2 2 2 2" xfId="183"/>
    <cellStyle name="20% - Accent6 2 2 2 2 2" xfId="184"/>
    <cellStyle name="20% - Accent6 2 2 2 3" xfId="185"/>
    <cellStyle name="20% - Accent6 2 2 2 3 2" xfId="186"/>
    <cellStyle name="20% - Accent6 2 2 2 4" xfId="187"/>
    <cellStyle name="20% - Accent6 2 2 3" xfId="188"/>
    <cellStyle name="20% - Accent6 2 2 3 2" xfId="189"/>
    <cellStyle name="20% - Accent6 2 2 4" xfId="190"/>
    <cellStyle name="20% - Accent6 2 2 4 2" xfId="191"/>
    <cellStyle name="20% - Accent6 2 2 5" xfId="192"/>
    <cellStyle name="20% - Accent6 2 3" xfId="193"/>
    <cellStyle name="20% - Accent6 2 3 2" xfId="194"/>
    <cellStyle name="20% - Accent6 2 3 2 2" xfId="195"/>
    <cellStyle name="20% - Accent6 2 3 3" xfId="196"/>
    <cellStyle name="20% - Accent6 2 3 3 2" xfId="197"/>
    <cellStyle name="20% - Accent6 2 3 4" xfId="198"/>
    <cellStyle name="20% - Accent6 2 4" xfId="199"/>
    <cellStyle name="20% - Accent6 2 4 2" xfId="200"/>
    <cellStyle name="20% - Accent6 2 4 2 2" xfId="201"/>
    <cellStyle name="20% - Accent6 2 4 3" xfId="202"/>
    <cellStyle name="20% - Accent6 2 4 3 2" xfId="203"/>
    <cellStyle name="20% - Accent6 2 4 4" xfId="204"/>
    <cellStyle name="20% - Accent6 2 5" xfId="205"/>
    <cellStyle name="20% - Accent6 2 5 2" xfId="206"/>
    <cellStyle name="20% - Accent6 2 6" xfId="207"/>
    <cellStyle name="20% - Accent6 2 6 2" xfId="208"/>
    <cellStyle name="20% - Accent6 2 7" xfId="209"/>
    <cellStyle name="20% - Accent6 2 8" xfId="210"/>
    <cellStyle name="20% - Accent6 2_Դեֆիցիտ_ըստ տարրերի" xfId="211"/>
    <cellStyle name="40% - Accent1 2" xfId="212"/>
    <cellStyle name="40% - Accent1 2 2" xfId="213"/>
    <cellStyle name="40% - Accent1 2 2 2" xfId="214"/>
    <cellStyle name="40% - Accent1 2 2 2 2" xfId="215"/>
    <cellStyle name="40% - Accent1 2 2 2 2 2" xfId="216"/>
    <cellStyle name="40% - Accent1 2 2 2 3" xfId="217"/>
    <cellStyle name="40% - Accent1 2 2 2 3 2" xfId="218"/>
    <cellStyle name="40% - Accent1 2 2 2 4" xfId="219"/>
    <cellStyle name="40% - Accent1 2 2 3" xfId="220"/>
    <cellStyle name="40% - Accent1 2 2 3 2" xfId="221"/>
    <cellStyle name="40% - Accent1 2 2 4" xfId="222"/>
    <cellStyle name="40% - Accent1 2 2 4 2" xfId="223"/>
    <cellStyle name="40% - Accent1 2 2 5" xfId="224"/>
    <cellStyle name="40% - Accent1 2 3" xfId="225"/>
    <cellStyle name="40% - Accent1 2 3 2" xfId="226"/>
    <cellStyle name="40% - Accent1 2 3 2 2" xfId="227"/>
    <cellStyle name="40% - Accent1 2 3 3" xfId="228"/>
    <cellStyle name="40% - Accent1 2 3 3 2" xfId="229"/>
    <cellStyle name="40% - Accent1 2 3 4" xfId="230"/>
    <cellStyle name="40% - Accent1 2 4" xfId="231"/>
    <cellStyle name="40% - Accent1 2 4 2" xfId="232"/>
    <cellStyle name="40% - Accent1 2 4 2 2" xfId="233"/>
    <cellStyle name="40% - Accent1 2 4 3" xfId="234"/>
    <cellStyle name="40% - Accent1 2 4 3 2" xfId="235"/>
    <cellStyle name="40% - Accent1 2 4 4" xfId="236"/>
    <cellStyle name="40% - Accent1 2 5" xfId="237"/>
    <cellStyle name="40% - Accent1 2 5 2" xfId="238"/>
    <cellStyle name="40% - Accent1 2 6" xfId="239"/>
    <cellStyle name="40% - Accent1 2 6 2" xfId="240"/>
    <cellStyle name="40% - Accent1 2 7" xfId="241"/>
    <cellStyle name="40% - Accent1 2 8" xfId="242"/>
    <cellStyle name="40% - Accent1 2_Դեֆիցիտ_ըստ տարրերի" xfId="243"/>
    <cellStyle name="40% - Accent2 2" xfId="244"/>
    <cellStyle name="40% - Accent2 2 2" xfId="245"/>
    <cellStyle name="40% - Accent2 2 2 2" xfId="246"/>
    <cellStyle name="40% - Accent2 2 2 2 2" xfId="247"/>
    <cellStyle name="40% - Accent2 2 2 2 2 2" xfId="248"/>
    <cellStyle name="40% - Accent2 2 2 2 3" xfId="249"/>
    <cellStyle name="40% - Accent2 2 2 2 3 2" xfId="250"/>
    <cellStyle name="40% - Accent2 2 2 2 4" xfId="251"/>
    <cellStyle name="40% - Accent2 2 2 3" xfId="252"/>
    <cellStyle name="40% - Accent2 2 2 3 2" xfId="253"/>
    <cellStyle name="40% - Accent2 2 2 4" xfId="254"/>
    <cellStyle name="40% - Accent2 2 2 4 2" xfId="255"/>
    <cellStyle name="40% - Accent2 2 2 5" xfId="256"/>
    <cellStyle name="40% - Accent2 2 3" xfId="257"/>
    <cellStyle name="40% - Accent2 2 3 2" xfId="258"/>
    <cellStyle name="40% - Accent2 2 3 2 2" xfId="259"/>
    <cellStyle name="40% - Accent2 2 3 3" xfId="260"/>
    <cellStyle name="40% - Accent2 2 3 3 2" xfId="261"/>
    <cellStyle name="40% - Accent2 2 3 4" xfId="262"/>
    <cellStyle name="40% - Accent2 2 4" xfId="263"/>
    <cellStyle name="40% - Accent2 2 4 2" xfId="264"/>
    <cellStyle name="40% - Accent2 2 4 2 2" xfId="265"/>
    <cellStyle name="40% - Accent2 2 4 3" xfId="266"/>
    <cellStyle name="40% - Accent2 2 4 3 2" xfId="267"/>
    <cellStyle name="40% - Accent2 2 4 4" xfId="268"/>
    <cellStyle name="40% - Accent2 2 5" xfId="269"/>
    <cellStyle name="40% - Accent2 2 5 2" xfId="270"/>
    <cellStyle name="40% - Accent2 2 6" xfId="271"/>
    <cellStyle name="40% - Accent2 2 6 2" xfId="272"/>
    <cellStyle name="40% - Accent2 2 7" xfId="273"/>
    <cellStyle name="40% - Accent2 2 8" xfId="274"/>
    <cellStyle name="40% - Accent2 2_Դեֆիցիտ_ըստ տարրերի" xfId="275"/>
    <cellStyle name="40% - Accent3 2" xfId="276"/>
    <cellStyle name="40% - Accent3 2 2" xfId="277"/>
    <cellStyle name="40% - Accent3 2 2 2" xfId="278"/>
    <cellStyle name="40% - Accent3 2 2 2 2" xfId="279"/>
    <cellStyle name="40% - Accent3 2 2 2 2 2" xfId="280"/>
    <cellStyle name="40% - Accent3 2 2 2 3" xfId="281"/>
    <cellStyle name="40% - Accent3 2 2 2 3 2" xfId="282"/>
    <cellStyle name="40% - Accent3 2 2 2 4" xfId="283"/>
    <cellStyle name="40% - Accent3 2 2 3" xfId="284"/>
    <cellStyle name="40% - Accent3 2 2 3 2" xfId="285"/>
    <cellStyle name="40% - Accent3 2 2 4" xfId="286"/>
    <cellStyle name="40% - Accent3 2 2 4 2" xfId="287"/>
    <cellStyle name="40% - Accent3 2 2 5" xfId="288"/>
    <cellStyle name="40% - Accent3 2 3" xfId="289"/>
    <cellStyle name="40% - Accent3 2 3 2" xfId="290"/>
    <cellStyle name="40% - Accent3 2 3 2 2" xfId="291"/>
    <cellStyle name="40% - Accent3 2 3 3" xfId="292"/>
    <cellStyle name="40% - Accent3 2 3 3 2" xfId="293"/>
    <cellStyle name="40% - Accent3 2 3 4" xfId="294"/>
    <cellStyle name="40% - Accent3 2 4" xfId="295"/>
    <cellStyle name="40% - Accent3 2 4 2" xfId="296"/>
    <cellStyle name="40% - Accent3 2 4 2 2" xfId="297"/>
    <cellStyle name="40% - Accent3 2 4 3" xfId="298"/>
    <cellStyle name="40% - Accent3 2 4 3 2" xfId="299"/>
    <cellStyle name="40% - Accent3 2 4 4" xfId="300"/>
    <cellStyle name="40% - Accent3 2 5" xfId="301"/>
    <cellStyle name="40% - Accent3 2 5 2" xfId="302"/>
    <cellStyle name="40% - Accent3 2 6" xfId="303"/>
    <cellStyle name="40% - Accent3 2 6 2" xfId="304"/>
    <cellStyle name="40% - Accent3 2 7" xfId="305"/>
    <cellStyle name="40% - Accent3 2 8" xfId="306"/>
    <cellStyle name="40% - Accent3 2_Դեֆիցիտ_ըստ տարրերի" xfId="307"/>
    <cellStyle name="40% - Accent4 2" xfId="308"/>
    <cellStyle name="40% - Accent4 2 2" xfId="309"/>
    <cellStyle name="40% - Accent4 2 2 2" xfId="310"/>
    <cellStyle name="40% - Accent4 2 2 2 2" xfId="311"/>
    <cellStyle name="40% - Accent4 2 2 2 2 2" xfId="312"/>
    <cellStyle name="40% - Accent4 2 2 2 3" xfId="313"/>
    <cellStyle name="40% - Accent4 2 2 2 3 2" xfId="314"/>
    <cellStyle name="40% - Accent4 2 2 2 4" xfId="315"/>
    <cellStyle name="40% - Accent4 2 2 3" xfId="316"/>
    <cellStyle name="40% - Accent4 2 2 3 2" xfId="317"/>
    <cellStyle name="40% - Accent4 2 2 4" xfId="318"/>
    <cellStyle name="40% - Accent4 2 2 4 2" xfId="319"/>
    <cellStyle name="40% - Accent4 2 2 5" xfId="320"/>
    <cellStyle name="40% - Accent4 2 3" xfId="321"/>
    <cellStyle name="40% - Accent4 2 3 2" xfId="322"/>
    <cellStyle name="40% - Accent4 2 3 2 2" xfId="323"/>
    <cellStyle name="40% - Accent4 2 3 3" xfId="324"/>
    <cellStyle name="40% - Accent4 2 3 3 2" xfId="325"/>
    <cellStyle name="40% - Accent4 2 3 4" xfId="326"/>
    <cellStyle name="40% - Accent4 2 4" xfId="327"/>
    <cellStyle name="40% - Accent4 2 4 2" xfId="328"/>
    <cellStyle name="40% - Accent4 2 4 2 2" xfId="329"/>
    <cellStyle name="40% - Accent4 2 4 3" xfId="330"/>
    <cellStyle name="40% - Accent4 2 4 3 2" xfId="331"/>
    <cellStyle name="40% - Accent4 2 4 4" xfId="332"/>
    <cellStyle name="40% - Accent4 2 5" xfId="333"/>
    <cellStyle name="40% - Accent4 2 5 2" xfId="334"/>
    <cellStyle name="40% - Accent4 2 6" xfId="335"/>
    <cellStyle name="40% - Accent4 2 6 2" xfId="336"/>
    <cellStyle name="40% - Accent4 2 7" xfId="337"/>
    <cellStyle name="40% - Accent4 2 8" xfId="338"/>
    <cellStyle name="40% - Accent4 2_Դեֆիցիտ_ըստ տարրերի" xfId="339"/>
    <cellStyle name="40% - Accent5 2" xfId="340"/>
    <cellStyle name="40% - Accent5 2 2" xfId="341"/>
    <cellStyle name="40% - Accent5 2 2 2" xfId="342"/>
    <cellStyle name="40% - Accent5 2 2 2 2" xfId="343"/>
    <cellStyle name="40% - Accent5 2 2 2 2 2" xfId="344"/>
    <cellStyle name="40% - Accent5 2 2 2 3" xfId="345"/>
    <cellStyle name="40% - Accent5 2 2 2 3 2" xfId="346"/>
    <cellStyle name="40% - Accent5 2 2 2 4" xfId="347"/>
    <cellStyle name="40% - Accent5 2 2 3" xfId="348"/>
    <cellStyle name="40% - Accent5 2 2 3 2" xfId="349"/>
    <cellStyle name="40% - Accent5 2 2 4" xfId="350"/>
    <cellStyle name="40% - Accent5 2 2 4 2" xfId="351"/>
    <cellStyle name="40% - Accent5 2 2 5" xfId="352"/>
    <cellStyle name="40% - Accent5 2 3" xfId="353"/>
    <cellStyle name="40% - Accent5 2 3 2" xfId="354"/>
    <cellStyle name="40% - Accent5 2 3 2 2" xfId="355"/>
    <cellStyle name="40% - Accent5 2 3 3" xfId="356"/>
    <cellStyle name="40% - Accent5 2 3 3 2" xfId="357"/>
    <cellStyle name="40% - Accent5 2 3 4" xfId="358"/>
    <cellStyle name="40% - Accent5 2 4" xfId="359"/>
    <cellStyle name="40% - Accent5 2 4 2" xfId="360"/>
    <cellStyle name="40% - Accent5 2 4 2 2" xfId="361"/>
    <cellStyle name="40% - Accent5 2 4 3" xfId="362"/>
    <cellStyle name="40% - Accent5 2 4 3 2" xfId="363"/>
    <cellStyle name="40% - Accent5 2 4 4" xfId="364"/>
    <cellStyle name="40% - Accent5 2 5" xfId="365"/>
    <cellStyle name="40% - Accent5 2 5 2" xfId="366"/>
    <cellStyle name="40% - Accent5 2 6" xfId="367"/>
    <cellStyle name="40% - Accent5 2 6 2" xfId="368"/>
    <cellStyle name="40% - Accent5 2 7" xfId="369"/>
    <cellStyle name="40% - Accent5 2 8" xfId="370"/>
    <cellStyle name="40% - Accent5 2_Դեֆիցիտ_ըստ տարրերի" xfId="371"/>
    <cellStyle name="40% - Accent6 2" xfId="372"/>
    <cellStyle name="40% - Accent6 2 2" xfId="373"/>
    <cellStyle name="40% - Accent6 2 2 2" xfId="374"/>
    <cellStyle name="40% - Accent6 2 2 2 2" xfId="375"/>
    <cellStyle name="40% - Accent6 2 2 2 2 2" xfId="376"/>
    <cellStyle name="40% - Accent6 2 2 2 3" xfId="377"/>
    <cellStyle name="40% - Accent6 2 2 2 3 2" xfId="378"/>
    <cellStyle name="40% - Accent6 2 2 2 4" xfId="379"/>
    <cellStyle name="40% - Accent6 2 2 3" xfId="380"/>
    <cellStyle name="40% - Accent6 2 2 3 2" xfId="381"/>
    <cellStyle name="40% - Accent6 2 2 4" xfId="382"/>
    <cellStyle name="40% - Accent6 2 2 4 2" xfId="383"/>
    <cellStyle name="40% - Accent6 2 2 5" xfId="384"/>
    <cellStyle name="40% - Accent6 2 3" xfId="385"/>
    <cellStyle name="40% - Accent6 2 3 2" xfId="386"/>
    <cellStyle name="40% - Accent6 2 3 2 2" xfId="387"/>
    <cellStyle name="40% - Accent6 2 3 3" xfId="388"/>
    <cellStyle name="40% - Accent6 2 3 3 2" xfId="389"/>
    <cellStyle name="40% - Accent6 2 3 4" xfId="390"/>
    <cellStyle name="40% - Accent6 2 4" xfId="391"/>
    <cellStyle name="40% - Accent6 2 4 2" xfId="392"/>
    <cellStyle name="40% - Accent6 2 4 2 2" xfId="393"/>
    <cellStyle name="40% - Accent6 2 4 3" xfId="394"/>
    <cellStyle name="40% - Accent6 2 4 3 2" xfId="395"/>
    <cellStyle name="40% - Accent6 2 4 4" xfId="396"/>
    <cellStyle name="40% - Accent6 2 5" xfId="397"/>
    <cellStyle name="40% - Accent6 2 5 2" xfId="398"/>
    <cellStyle name="40% - Accent6 2 6" xfId="399"/>
    <cellStyle name="40% - Accent6 2 6 2" xfId="400"/>
    <cellStyle name="40% - Accent6 2 7" xfId="401"/>
    <cellStyle name="40% - Accent6 2 8" xfId="402"/>
    <cellStyle name="40% - Accent6 2_Դեֆիցիտ_ըստ տարրերի" xfId="403"/>
    <cellStyle name="60% - Accent1 2" xfId="404"/>
    <cellStyle name="60% - Accent2 2" xfId="405"/>
    <cellStyle name="60% - Accent3 2" xfId="406"/>
    <cellStyle name="60% - Accent3 2 2" xfId="407"/>
    <cellStyle name="60% - Accent4 2" xfId="408"/>
    <cellStyle name="60% - Accent4 2 2" xfId="409"/>
    <cellStyle name="60% - Accent5 2" xfId="410"/>
    <cellStyle name="60% - Accent6 2" xfId="411"/>
    <cellStyle name="60% - Accent6 2 2" xfId="412"/>
    <cellStyle name="_artabyuje" xfId="413"/>
    <cellStyle name="_artabyuje_3.Havelvacner_N1_12 23.01.2018" xfId="414"/>
    <cellStyle name="_Sheet2" xfId="415"/>
    <cellStyle name="_Sheet2 2" xfId="416"/>
    <cellStyle name="Accent1 2" xfId="417"/>
    <cellStyle name="Accent2 2" xfId="418"/>
    <cellStyle name="Accent3 2" xfId="419"/>
    <cellStyle name="Accent4 2" xfId="420"/>
    <cellStyle name="Accent5 2" xfId="421"/>
    <cellStyle name="Accent6 2" xfId="422"/>
    <cellStyle name="Bad 2" xfId="423"/>
    <cellStyle name="Calculation 2" xfId="424"/>
    <cellStyle name="Check Cell 2" xfId="425"/>
    <cellStyle name="Comma 12 2" xfId="426"/>
    <cellStyle name="Comma 2" xfId="427"/>
    <cellStyle name="Comma 2 2" xfId="428"/>
    <cellStyle name="Comma 2 2 2" xfId="429"/>
    <cellStyle name="Comma 2 2 2 2" xfId="430"/>
    <cellStyle name="Comma 2 2 2 3" xfId="431"/>
    <cellStyle name="Comma 2 2 3" xfId="432"/>
    <cellStyle name="Comma 2 2 3 2" xfId="433"/>
    <cellStyle name="Comma 2 2 4" xfId="434"/>
    <cellStyle name="Comma 2 3" xfId="435"/>
    <cellStyle name="Comma 2 3 2" xfId="436"/>
    <cellStyle name="Comma 2 3 2 2" xfId="437"/>
    <cellStyle name="Comma 2 4" xfId="438"/>
    <cellStyle name="Comma 2 4 2" xfId="439"/>
    <cellStyle name="Comma 2 5" xfId="440"/>
    <cellStyle name="Comma 2 6" xfId="441"/>
    <cellStyle name="Comma 3" xfId="442"/>
    <cellStyle name="Comma 3 2" xfId="443"/>
    <cellStyle name="Comma 3 2 2" xfId="444"/>
    <cellStyle name="Comma 3 2 3" xfId="445"/>
    <cellStyle name="Comma 3 3" xfId="446"/>
    <cellStyle name="Comma 3 3 2" xfId="447"/>
    <cellStyle name="Comma 3 3_Դեֆիցիտ_ըստ տարրերի" xfId="448"/>
    <cellStyle name="Comma 4" xfId="449"/>
    <cellStyle name="Comma 4 2" xfId="450"/>
    <cellStyle name="Comma 4 2 2" xfId="451"/>
    <cellStyle name="Comma 4 3" xfId="452"/>
    <cellStyle name="Comma 4 3 2" xfId="453"/>
    <cellStyle name="Comma 4 4" xfId="454"/>
    <cellStyle name="Comma 5" xfId="455"/>
    <cellStyle name="Comma 5 2" xfId="456"/>
    <cellStyle name="Comma 5 2 2" xfId="457"/>
    <cellStyle name="Comma 5 3" xfId="458"/>
    <cellStyle name="Comma 6" xfId="459"/>
    <cellStyle name="Comma 6 2" xfId="460"/>
    <cellStyle name="Comma 6 2 2" xfId="461"/>
    <cellStyle name="Comma 6 3" xfId="462"/>
    <cellStyle name="Comma 6 3 2" xfId="463"/>
    <cellStyle name="Comma 6 3 2 2" xfId="464"/>
    <cellStyle name="Comma 6 3 2 3" xfId="465"/>
    <cellStyle name="Comma 6 3 3" xfId="466"/>
    <cellStyle name="Comma 6 3 4" xfId="467"/>
    <cellStyle name="Comma 6 3 5" xfId="468"/>
    <cellStyle name="Comma 6 4" xfId="469"/>
    <cellStyle name="Comma 6 4 2" xfId="470"/>
    <cellStyle name="Comma 6 4 2 2" xfId="471"/>
    <cellStyle name="Comma 6 4 2 3" xfId="472"/>
    <cellStyle name="Comma 6 4 3" xfId="473"/>
    <cellStyle name="Comma 6 4 4" xfId="474"/>
    <cellStyle name="Comma 6 4 5" xfId="475"/>
    <cellStyle name="Comma 6 5" xfId="476"/>
    <cellStyle name="Comma 6 5 2" xfId="477"/>
    <cellStyle name="Comma 6 5 3" xfId="478"/>
    <cellStyle name="Comma 6 6" xfId="479"/>
    <cellStyle name="Comma 6 6 2" xfId="480"/>
    <cellStyle name="Comma 6 6 3" xfId="481"/>
    <cellStyle name="Comma 6 7" xfId="482"/>
    <cellStyle name="Comma 6 8" xfId="483"/>
    <cellStyle name="Comma 7" xfId="484"/>
    <cellStyle name="Comma 7 2" xfId="485"/>
    <cellStyle name="Comma 7 2 2" xfId="486"/>
    <cellStyle name="Comma 7 3" xfId="487"/>
    <cellStyle name="Comma 7 4" xfId="488"/>
    <cellStyle name="Comma 8" xfId="489"/>
    <cellStyle name="Comma 8 2" xfId="490"/>
    <cellStyle name="Comma 8 3" xfId="491"/>
    <cellStyle name="Comma 9" xfId="492"/>
    <cellStyle name="Comma 9 2" xfId="493"/>
    <cellStyle name="Comma 9 2 2" xfId="494"/>
    <cellStyle name="Comma 9 3" xfId="495"/>
    <cellStyle name="Comma 9 4" xfId="496"/>
    <cellStyle name="Explanatory Text 2" xfId="497"/>
    <cellStyle name="Good 2" xfId="498"/>
    <cellStyle name="Heading 1 2" xfId="499"/>
    <cellStyle name="Heading 2 2" xfId="500"/>
    <cellStyle name="Heading 3 2" xfId="501"/>
    <cellStyle name="Heading 4 2" xfId="502"/>
    <cellStyle name="Input 2" xfId="503"/>
    <cellStyle name="KPMG Heading 1" xfId="504"/>
    <cellStyle name="KPMG Heading 2" xfId="505"/>
    <cellStyle name="KPMG Heading 3" xfId="506"/>
    <cellStyle name="KPMG Heading 4" xfId="507"/>
    <cellStyle name="KPMG Normal" xfId="508"/>
    <cellStyle name="KPMG Normal Text" xfId="509"/>
    <cellStyle name="KPMG Normal_123" xfId="510"/>
    <cellStyle name="Linked Cell 2" xfId="511"/>
    <cellStyle name="Neutral 2" xfId="512"/>
    <cellStyle name="Neutral 2 2" xfId="513"/>
    <cellStyle name="Neutral 2_Դեֆիցիտ_ըստ տարրերի" xfId="514"/>
    <cellStyle name="Neutral 3" xfId="515"/>
    <cellStyle name="Neutral 4" xfId="516"/>
    <cellStyle name="Normal 10" xfId="517"/>
    <cellStyle name="Normal 10 2" xfId="518"/>
    <cellStyle name="Normal 10 2 2" xfId="519"/>
    <cellStyle name="Normal 10 2 2 2" xfId="520"/>
    <cellStyle name="Normal 10 2 2 2 2" xfId="521"/>
    <cellStyle name="Normal 10 2 2 3" xfId="522"/>
    <cellStyle name="Normal 10 2 2 3 2" xfId="523"/>
    <cellStyle name="Normal 10 2 2 4" xfId="524"/>
    <cellStyle name="Normal 10 2 3" xfId="525"/>
    <cellStyle name="Normal 10 2 3 2" xfId="526"/>
    <cellStyle name="Normal 10 2 4" xfId="527"/>
    <cellStyle name="Normal 10 2 4 2" xfId="528"/>
    <cellStyle name="Normal 10 2 5" xfId="529"/>
    <cellStyle name="Normal 10 2 6" xfId="530"/>
    <cellStyle name="Normal 10 3" xfId="531"/>
    <cellStyle name="Normal 10 3 2" xfId="532"/>
    <cellStyle name="Normal 10 3 2 2" xfId="533"/>
    <cellStyle name="Normal 10 3 3" xfId="534"/>
    <cellStyle name="Normal 10 3 3 2" xfId="535"/>
    <cellStyle name="Normal 10 3 4" xfId="536"/>
    <cellStyle name="Normal 10 3 5" xfId="537"/>
    <cellStyle name="Normal 10 4" xfId="538"/>
    <cellStyle name="Normal 10 4 2" xfId="539"/>
    <cellStyle name="Normal 10 4 2 2" xfId="540"/>
    <cellStyle name="Normal 10 4 3" xfId="541"/>
    <cellStyle name="Normal 10 4 3 2" xfId="542"/>
    <cellStyle name="Normal 10 4 4" xfId="543"/>
    <cellStyle name="Normal 10 5" xfId="544"/>
    <cellStyle name="Normal 10 5 2" xfId="545"/>
    <cellStyle name="Normal 10 6" xfId="546"/>
    <cellStyle name="Normal 10 6 2" xfId="547"/>
    <cellStyle name="Normal 10 7" xfId="548"/>
    <cellStyle name="Normal 10 8" xfId="549"/>
    <cellStyle name="Normal 10_Դեֆիցիտ_ըստ տարրերի" xfId="550"/>
    <cellStyle name="Normal 11" xfId="551"/>
    <cellStyle name="Normal 11 2" xfId="552"/>
    <cellStyle name="Normal 11 2 2" xfId="553"/>
    <cellStyle name="Normal 12" xfId="554"/>
    <cellStyle name="Normal 12 2" xfId="555"/>
    <cellStyle name="Normal 12 2 2" xfId="556"/>
    <cellStyle name="Normal 12 3" xfId="557"/>
    <cellStyle name="Normal 12_Դեֆիցիտ_ըստ տարրերի" xfId="558"/>
    <cellStyle name="Normal 13" xfId="559"/>
    <cellStyle name="Normal 13 2" xfId="560"/>
    <cellStyle name="Normal 14" xfId="561"/>
    <cellStyle name="Normal 14 2" xfId="562"/>
    <cellStyle name="Normal 15" xfId="563"/>
    <cellStyle name="Normal 16" xfId="564"/>
    <cellStyle name="Normal 16 2" xfId="565"/>
    <cellStyle name="Normal 16 3" xfId="566"/>
    <cellStyle name="Normal 16 4" xfId="567"/>
    <cellStyle name="Normal 16_Դեֆիցիտ_ըստ տարրերի" xfId="568"/>
    <cellStyle name="Normal 17" xfId="569"/>
    <cellStyle name="Normal 2" xfId="570"/>
    <cellStyle name="Normal 2 2" xfId="571"/>
    <cellStyle name="Normal 2 2 2" xfId="572"/>
    <cellStyle name="Normal 2 2 3" xfId="573"/>
    <cellStyle name="Normal 2 3" xfId="574"/>
    <cellStyle name="Normal 2 3 2" xfId="575"/>
    <cellStyle name="Normal 2 3 2 2" xfId="576"/>
    <cellStyle name="Normal 2 3 3" xfId="577"/>
    <cellStyle name="Normal 2 4" xfId="578"/>
    <cellStyle name="Normal 2 4 2" xfId="579"/>
    <cellStyle name="Normal 2 4 3" xfId="580"/>
    <cellStyle name="Normal 2 4_Դեֆիցիտ_ըստ տարրերի" xfId="581"/>
    <cellStyle name="Normal 2 5" xfId="582"/>
    <cellStyle name="Normal 2_3.Havelvacner_N1_12 23.01.2018" xfId="583"/>
    <cellStyle name="Normal 3" xfId="584"/>
    <cellStyle name="Normal 3 2" xfId="585"/>
    <cellStyle name="Normal 3 2 2" xfId="586"/>
    <cellStyle name="Normal 3 3" xfId="587"/>
    <cellStyle name="Normal 3 3 2" xfId="588"/>
    <cellStyle name="Normal 3 3 3" xfId="589"/>
    <cellStyle name="Normal 3 4" xfId="590"/>
    <cellStyle name="Normal 3 4 2" xfId="591"/>
    <cellStyle name="Normal 3_Deficit" xfId="592"/>
    <cellStyle name="Normal 4" xfId="593"/>
    <cellStyle name="Normal 4 2" xfId="594"/>
    <cellStyle name="Normal 4 3" xfId="595"/>
    <cellStyle name="Normal 4 4" xfId="596"/>
    <cellStyle name="Normal 4 5" xfId="597"/>
    <cellStyle name="Normal 4_Deficit" xfId="598"/>
    <cellStyle name="Normal 5" xfId="599"/>
    <cellStyle name="Normal 5 10" xfId="600"/>
    <cellStyle name="Normal 5 11" xfId="601"/>
    <cellStyle name="Normal 5 2" xfId="602"/>
    <cellStyle name="Normal 5 2 2" xfId="603"/>
    <cellStyle name="Normal 5 3" xfId="604"/>
    <cellStyle name="Normal 5 3 2" xfId="605"/>
    <cellStyle name="Normal 5 3 2 2" xfId="606"/>
    <cellStyle name="Normal 5 3 2 2 2" xfId="607"/>
    <cellStyle name="Normal 5 3 2 3" xfId="608"/>
    <cellStyle name="Normal 5 3 2 3 2" xfId="609"/>
    <cellStyle name="Normal 5 3 2 4" xfId="610"/>
    <cellStyle name="Normal 5 3 3" xfId="611"/>
    <cellStyle name="Normal 5 3 3 2" xfId="612"/>
    <cellStyle name="Normal 5 3 4" xfId="613"/>
    <cellStyle name="Normal 5 3 4 2" xfId="614"/>
    <cellStyle name="Normal 5 3 5" xfId="615"/>
    <cellStyle name="Normal 5 3 6" xfId="616"/>
    <cellStyle name="Normal 5 4" xfId="617"/>
    <cellStyle name="Normal 5 4 2" xfId="618"/>
    <cellStyle name="Normal 5 4 2 2" xfId="619"/>
    <cellStyle name="Normal 5 4 2 2 2" xfId="620"/>
    <cellStyle name="Normal 5 4 2 3" xfId="621"/>
    <cellStyle name="Normal 5 4 2 3 2" xfId="622"/>
    <cellStyle name="Normal 5 4 2 4" xfId="623"/>
    <cellStyle name="Normal 5 4 3" xfId="624"/>
    <cellStyle name="Normal 5 4 3 2" xfId="625"/>
    <cellStyle name="Normal 5 4 4" xfId="626"/>
    <cellStyle name="Normal 5 4 4 2" xfId="627"/>
    <cellStyle name="Normal 5 4 5" xfId="628"/>
    <cellStyle name="Normal 5 5" xfId="629"/>
    <cellStyle name="Normal 5 5 2" xfId="630"/>
    <cellStyle name="Normal 5 5 2 2" xfId="631"/>
    <cellStyle name="Normal 5 5 3" xfId="632"/>
    <cellStyle name="Normal 5 5 3 2" xfId="633"/>
    <cellStyle name="Normal 5 5 4" xfId="634"/>
    <cellStyle name="Normal 5 6" xfId="635"/>
    <cellStyle name="Normal 5 6 2" xfId="636"/>
    <cellStyle name="Normal 5 6 2 2" xfId="637"/>
    <cellStyle name="Normal 5 6 3" xfId="638"/>
    <cellStyle name="Normal 5 6 3 2" xfId="639"/>
    <cellStyle name="Normal 5 6 4" xfId="640"/>
    <cellStyle name="Normal 5 7" xfId="641"/>
    <cellStyle name="Normal 5 7 2" xfId="642"/>
    <cellStyle name="Normal 5 8" xfId="643"/>
    <cellStyle name="Normal 5 8 2" xfId="644"/>
    <cellStyle name="Normal 5 9" xfId="645"/>
    <cellStyle name="Normal 5_Deficit" xfId="646"/>
    <cellStyle name="Normal 6" xfId="647"/>
    <cellStyle name="Normal 6 2" xfId="648"/>
    <cellStyle name="Normal 6 2 2" xfId="649"/>
    <cellStyle name="Normal 6 3" xfId="650"/>
    <cellStyle name="Normal 6_Դեֆիցիտ_ըստ տարրերի" xfId="651"/>
    <cellStyle name="Normal 7" xfId="652"/>
    <cellStyle name="Normal 7 2" xfId="653"/>
    <cellStyle name="Normal 8" xfId="654"/>
    <cellStyle name="Normal 8 2" xfId="655"/>
    <cellStyle name="Normal 8 3" xfId="656"/>
    <cellStyle name="Normal 8 3 2" xfId="657"/>
    <cellStyle name="Normal 8 3 3" xfId="658"/>
    <cellStyle name="Normal 8 3_Դեֆիցիտ_ըստ տարրերի" xfId="659"/>
    <cellStyle name="Normal 9" xfId="660"/>
    <cellStyle name="Normal 9 2" xfId="661"/>
    <cellStyle name="Normal_Book2" xfId="662"/>
    <cellStyle name="Note 2" xfId="663"/>
    <cellStyle name="Note 2 2" xfId="664"/>
    <cellStyle name="Note 2 3" xfId="665"/>
    <cellStyle name="Note 2_Դեֆիցիտ_ըստ տարրերի" xfId="666"/>
    <cellStyle name="Output 2" xfId="667"/>
    <cellStyle name="Percent 2" xfId="668"/>
    <cellStyle name="Percent 2 2" xfId="669"/>
    <cellStyle name="Percent 2 2 2" xfId="670"/>
    <cellStyle name="Percent 2 2 2 2" xfId="671"/>
    <cellStyle name="Percent 2 3" xfId="672"/>
    <cellStyle name="Percent 2 3 2" xfId="673"/>
    <cellStyle name="Percent 2 4" xfId="674"/>
    <cellStyle name="Percent 3" xfId="675"/>
    <cellStyle name="Percent 3 2" xfId="676"/>
    <cellStyle name="Percent 3 2 2" xfId="677"/>
    <cellStyle name="Percent 3 3" xfId="678"/>
    <cellStyle name="Percent 4" xfId="679"/>
    <cellStyle name="Percent 4 2" xfId="680"/>
    <cellStyle name="Percent 5" xfId="681"/>
    <cellStyle name="Percent 5 2" xfId="682"/>
    <cellStyle name="Percent 5 2 2" xfId="683"/>
    <cellStyle name="Percent 5 3" xfId="684"/>
    <cellStyle name="RowLevel_1_N6+artabyuje" xfId="685"/>
    <cellStyle name="SN_241" xfId="686"/>
    <cellStyle name="Style 1" xfId="687"/>
    <cellStyle name="Style 1 2" xfId="688"/>
    <cellStyle name="Title 2" xfId="689"/>
    <cellStyle name="Total 2" xfId="690"/>
    <cellStyle name="Warning Text 2" xfId="691"/>
    <cellStyle name="Беззащитный" xfId="692"/>
    <cellStyle name="Защитный" xfId="693"/>
    <cellStyle name="Обычный 2" xfId="694"/>
    <cellStyle name="Обычный 2 10" xfId="695"/>
    <cellStyle name="Обычный 2 11" xfId="696"/>
    <cellStyle name="Обычный 2 12" xfId="697"/>
    <cellStyle name="Обычный 2 13" xfId="698"/>
    <cellStyle name="Обычный 2 14" xfId="699"/>
    <cellStyle name="Обычный 2 14 2" xfId="700"/>
    <cellStyle name="Обычный 2 14 3" xfId="701"/>
    <cellStyle name="Обычный 2 14_Դեֆիցիտ_ըստ տարրերի" xfId="702"/>
    <cellStyle name="Обычный 2 15" xfId="703"/>
    <cellStyle name="Обычный 2 16" xfId="704"/>
    <cellStyle name="Обычный 2 2" xfId="705"/>
    <cellStyle name="Обычный 2 2 2" xfId="706"/>
    <cellStyle name="Обычный 2 3" xfId="707"/>
    <cellStyle name="Обычный 2 4" xfId="708"/>
    <cellStyle name="Обычный 2 4 2" xfId="709"/>
    <cellStyle name="Обычный 2 5" xfId="710"/>
    <cellStyle name="Обычный 2 5 2" xfId="711"/>
    <cellStyle name="Обычный 2 6" xfId="712"/>
    <cellStyle name="Обычный 2 6 2" xfId="713"/>
    <cellStyle name="Обычный 2 7" xfId="714"/>
    <cellStyle name="Обычный 2 7 2" xfId="715"/>
    <cellStyle name="Обычный 2 8" xfId="716"/>
    <cellStyle name="Обычный 2 8 2" xfId="717"/>
    <cellStyle name="Обычный 2 9" xfId="718"/>
    <cellStyle name="Обычный 2 9 2" xfId="719"/>
    <cellStyle name="Обычный 2 9 2 2" xfId="720"/>
    <cellStyle name="Обычный 2 9 3" xfId="721"/>
    <cellStyle name="Обычный 2 9 4" xfId="722"/>
    <cellStyle name="Обычный 2 9_Դեֆիցիտ_ըստ տարրերի" xfId="723"/>
    <cellStyle name="Обычный 2_900005052015" xfId="724"/>
    <cellStyle name="Обычный 3" xfId="725"/>
    <cellStyle name="Обычный 3 2" xfId="726"/>
    <cellStyle name="Обычный 3 3" xfId="727"/>
    <cellStyle name="Обычный 3_Դեֆիցիտ_ըստ տարրերի" xfId="728"/>
    <cellStyle name="Обычный 4" xfId="729"/>
    <cellStyle name="Стиль 1" xfId="730"/>
    <cellStyle name="Финансовый 2" xfId="731"/>
    <cellStyle name="Финансовый 2 2" xfId="732"/>
    <cellStyle name="Финансовый 2 3" xfId="733"/>
    <cellStyle name="Финансовый 3" xfId="734"/>
    <cellStyle name="Финансовый 4" xfId="735"/>
    <cellStyle name="Финансовый 4 2" xfId="736"/>
    <cellStyle name="Финансовый 5" xfId="7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6.13"/>
    <col collapsed="false" customWidth="true" hidden="false" outlineLevel="0" max="3" min="3" style="1" width="16.7"/>
    <col collapsed="false" customWidth="true" hidden="false" outlineLevel="0" max="4" min="4" style="2" width="15.41"/>
    <col collapsed="false" customWidth="true" hidden="false" outlineLevel="0" max="5" min="5" style="2" width="16.28"/>
    <col collapsed="false" customWidth="true" hidden="false" outlineLevel="0" max="6" min="6" style="3" width="15.56"/>
    <col collapsed="false" customWidth="true" hidden="false" outlineLevel="0" max="7" min="7" style="4" width="13.14"/>
    <col collapsed="false" customWidth="true" hidden="false" outlineLevel="0" max="8" min="8" style="5" width="11.42"/>
    <col collapsed="false" customWidth="false" hidden="false" outlineLevel="0" max="257" min="9" style="5" width="9.14"/>
  </cols>
  <sheetData>
    <row r="1" customFormat="false" ht="17.25" hidden="false" customHeight="false" outlineLevel="0" collapsed="false">
      <c r="H1" s="6" t="s">
        <v>0</v>
      </c>
    </row>
    <row r="2" customFormat="false" ht="17.25" hidden="false" customHeight="false" outlineLevel="0" collapsed="false">
      <c r="G2" s="6"/>
      <c r="H2" s="7" t="s">
        <v>1</v>
      </c>
    </row>
    <row r="3" customFormat="fals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33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7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5" customFormat="true" ht="14.25" hidden="false" customHeight="false" outlineLevel="0" collapsed="false">
      <c r="A6" s="11"/>
      <c r="B6" s="12"/>
      <c r="C6" s="12"/>
      <c r="D6" s="13"/>
      <c r="E6" s="13"/>
      <c r="F6" s="13"/>
      <c r="G6" s="14"/>
    </row>
    <row r="7" s="15" customFormat="true" ht="117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20" t="s">
        <v>10</v>
      </c>
      <c r="G7" s="18" t="s">
        <v>11</v>
      </c>
      <c r="H7" s="21" t="s">
        <v>12</v>
      </c>
    </row>
    <row r="8" customFormat="false" ht="22.5" hidden="false" customHeight="true" outlineLevel="0" collapsed="false">
      <c r="A8" s="22" t="s">
        <v>13</v>
      </c>
      <c r="B8" s="23" t="n">
        <v>160687267.4</v>
      </c>
      <c r="C8" s="23" t="n">
        <v>327522866.9</v>
      </c>
      <c r="D8" s="23" t="n">
        <v>153117684.6</v>
      </c>
      <c r="E8" s="23" t="n">
        <v>369297496.8</v>
      </c>
      <c r="F8" s="23" t="n">
        <v>154799198.231302</v>
      </c>
      <c r="G8" s="24" t="n">
        <v>0.472636306882858</v>
      </c>
      <c r="H8" s="24" t="n">
        <v>0.419172075556029</v>
      </c>
    </row>
    <row r="9" customFormat="false" ht="14.25" hidden="false" customHeight="false" outlineLevel="0" collapsed="false">
      <c r="A9" s="25" t="s">
        <v>14</v>
      </c>
      <c r="B9" s="26"/>
      <c r="C9" s="26"/>
      <c r="D9" s="26"/>
      <c r="E9" s="26"/>
      <c r="F9" s="26"/>
      <c r="G9" s="24"/>
      <c r="H9" s="24"/>
    </row>
    <row r="10" customFormat="false" ht="20.25" hidden="false" customHeight="true" outlineLevel="0" collapsed="false">
      <c r="A10" s="27" t="s">
        <v>15</v>
      </c>
      <c r="B10" s="23" t="n">
        <v>211254710.8</v>
      </c>
      <c r="C10" s="23" t="n">
        <v>274612206.6</v>
      </c>
      <c r="D10" s="23" t="n">
        <v>200706068.7</v>
      </c>
      <c r="E10" s="23" t="n">
        <v>313615459.1</v>
      </c>
      <c r="F10" s="23" t="n">
        <v>173606591.715</v>
      </c>
      <c r="G10" s="24" t="n">
        <v>0.632188182253221</v>
      </c>
      <c r="H10" s="24" t="n">
        <v>0.553565159744385</v>
      </c>
    </row>
    <row r="11" customFormat="false" ht="14.25" hidden="false" customHeight="false" outlineLevel="0" collapsed="false">
      <c r="A11" s="25" t="s">
        <v>14</v>
      </c>
      <c r="B11" s="23"/>
      <c r="C11" s="23"/>
      <c r="D11" s="23"/>
      <c r="E11" s="23"/>
      <c r="F11" s="23"/>
      <c r="G11" s="24"/>
      <c r="H11" s="24"/>
    </row>
    <row r="12" customFormat="false" ht="20.25" hidden="false" customHeight="true" outlineLevel="0" collapsed="false">
      <c r="A12" s="27" t="s">
        <v>16</v>
      </c>
      <c r="B12" s="23" t="n">
        <v>144114218.8</v>
      </c>
      <c r="C12" s="23" t="n">
        <v>253575939.1</v>
      </c>
      <c r="D12" s="23" t="n">
        <v>101132465.5</v>
      </c>
      <c r="E12" s="23" t="n">
        <v>188990402.7</v>
      </c>
      <c r="F12" s="23" t="n">
        <v>205261249.6</v>
      </c>
      <c r="G12" s="24" t="n">
        <v>0.809466585546404</v>
      </c>
      <c r="H12" s="24" t="n">
        <v>1.08609350881075</v>
      </c>
    </row>
    <row r="13" customFormat="false" ht="14.25" hidden="false" customHeight="false" outlineLevel="0" collapsed="false">
      <c r="A13" s="25" t="s">
        <v>14</v>
      </c>
      <c r="B13" s="26"/>
      <c r="C13" s="26"/>
      <c r="D13" s="26"/>
      <c r="E13" s="26"/>
      <c r="F13" s="26"/>
      <c r="G13" s="24"/>
      <c r="H13" s="24"/>
    </row>
    <row r="14" customFormat="false" ht="63.75" hidden="false" customHeight="true" outlineLevel="0" collapsed="false">
      <c r="A14" s="27" t="s">
        <v>17</v>
      </c>
      <c r="B14" s="28" t="n">
        <v>144114218.8</v>
      </c>
      <c r="C14" s="28" t="n">
        <v>253575939.1</v>
      </c>
      <c r="D14" s="28" t="n">
        <v>101132465.5</v>
      </c>
      <c r="E14" s="28" t="n">
        <v>188990402.7</v>
      </c>
      <c r="F14" s="28" t="n">
        <v>205261249.6</v>
      </c>
      <c r="G14" s="24" t="n">
        <v>0.809466585546404</v>
      </c>
      <c r="H14" s="24" t="n">
        <v>1.08609350881075</v>
      </c>
    </row>
    <row r="15" customFormat="false" ht="18" hidden="false" customHeight="true" outlineLevel="0" collapsed="false">
      <c r="A15" s="25" t="s">
        <v>18</v>
      </c>
      <c r="B15" s="29" t="n">
        <v>144114218.8</v>
      </c>
      <c r="C15" s="29" t="n">
        <v>253575939.1</v>
      </c>
      <c r="D15" s="29" t="n">
        <v>101132465.5</v>
      </c>
      <c r="E15" s="29" t="n">
        <v>188990402.7</v>
      </c>
      <c r="F15" s="29" t="n">
        <v>205261249.6</v>
      </c>
      <c r="G15" s="30" t="n">
        <v>0.809466585546404</v>
      </c>
      <c r="H15" s="30" t="n">
        <v>1.08609350881075</v>
      </c>
    </row>
    <row r="16" customFormat="false" ht="13.5" hidden="false" customHeight="false" outlineLevel="0" collapsed="false">
      <c r="A16" s="25" t="s">
        <v>19</v>
      </c>
      <c r="B16" s="29"/>
      <c r="C16" s="29"/>
      <c r="D16" s="29"/>
      <c r="E16" s="29"/>
      <c r="F16" s="29"/>
      <c r="G16" s="30"/>
      <c r="H16" s="30"/>
    </row>
    <row r="17" customFormat="false" ht="19.5" hidden="false" customHeight="true" outlineLevel="0" collapsed="false">
      <c r="A17" s="31" t="s">
        <v>20</v>
      </c>
      <c r="B17" s="29" t="n">
        <v>145000000</v>
      </c>
      <c r="C17" s="32" t="n">
        <v>254463385.3</v>
      </c>
      <c r="D17" s="32" t="n">
        <v>101820600</v>
      </c>
      <c r="E17" s="32" t="n">
        <v>189678537.2</v>
      </c>
      <c r="F17" s="32" t="n">
        <v>205948483.66</v>
      </c>
      <c r="G17" s="30" t="n">
        <v>0.80934427331145</v>
      </c>
      <c r="H17" s="30" t="n">
        <v>1.08577642310076</v>
      </c>
    </row>
    <row r="18" customFormat="false" ht="19.5" hidden="false" customHeight="true" outlineLevel="0" collapsed="false">
      <c r="A18" s="31" t="s">
        <v>21</v>
      </c>
      <c r="B18" s="29" t="n">
        <v>-885781.2</v>
      </c>
      <c r="C18" s="32" t="n">
        <v>-887446.2</v>
      </c>
      <c r="D18" s="32" t="n">
        <v>-688134.5</v>
      </c>
      <c r="E18" s="32" t="n">
        <v>-688134.5</v>
      </c>
      <c r="F18" s="32" t="n">
        <v>-687234.06</v>
      </c>
      <c r="G18" s="30" t="n">
        <v>0.774395180237405</v>
      </c>
      <c r="H18" s="30" t="n">
        <v>0.998691476738922</v>
      </c>
    </row>
    <row r="19" customFormat="false" ht="26.25" hidden="false" customHeight="true" outlineLevel="0" collapsed="false">
      <c r="A19" s="27" t="s">
        <v>22</v>
      </c>
      <c r="B19" s="28" t="n">
        <v>67140492</v>
      </c>
      <c r="C19" s="28" t="n">
        <v>21036267.5</v>
      </c>
      <c r="D19" s="28" t="n">
        <v>99573603.2</v>
      </c>
      <c r="E19" s="28" t="n">
        <v>124625056.4</v>
      </c>
      <c r="F19" s="28" t="n">
        <v>-31654657.885</v>
      </c>
      <c r="G19" s="24" t="n">
        <v>-1.50476589466263</v>
      </c>
      <c r="H19" s="24" t="n">
        <v>-0.253999145913325</v>
      </c>
    </row>
    <row r="20" customFormat="false" ht="14.25" hidden="false" customHeight="false" outlineLevel="0" collapsed="false">
      <c r="A20" s="25" t="s">
        <v>14</v>
      </c>
      <c r="B20" s="28"/>
      <c r="C20" s="28"/>
      <c r="D20" s="28"/>
      <c r="E20" s="28"/>
      <c r="F20" s="28"/>
      <c r="G20" s="24"/>
      <c r="H20" s="24"/>
    </row>
    <row r="21" customFormat="false" ht="21" hidden="false" customHeight="true" outlineLevel="0" collapsed="false">
      <c r="A21" s="22" t="s">
        <v>23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1400445.455</v>
      </c>
      <c r="G21" s="24"/>
      <c r="H21" s="24"/>
    </row>
    <row r="22" customFormat="false" ht="37.5" hidden="false" customHeight="true" outlineLevel="0" collapsed="false">
      <c r="A22" s="33" t="s">
        <v>24</v>
      </c>
      <c r="B22" s="34" t="n">
        <v>0</v>
      </c>
      <c r="C22" s="34" t="n">
        <v>-5000000</v>
      </c>
      <c r="D22" s="34" t="n">
        <v>0</v>
      </c>
      <c r="E22" s="34" t="n">
        <v>-5000000</v>
      </c>
      <c r="F22" s="34" t="n">
        <v>0</v>
      </c>
      <c r="G22" s="24" t="n">
        <v>0</v>
      </c>
      <c r="H22" s="24" t="n">
        <v>0</v>
      </c>
    </row>
    <row r="23" customFormat="false" ht="18.75" hidden="false" customHeight="true" outlineLevel="0" collapsed="false">
      <c r="A23" s="35" t="s">
        <v>25</v>
      </c>
      <c r="B23" s="36" t="n">
        <v>0</v>
      </c>
      <c r="C23" s="36" t="n">
        <v>-5000000</v>
      </c>
      <c r="D23" s="36" t="n">
        <v>0</v>
      </c>
      <c r="E23" s="36" t="n">
        <v>-5000000</v>
      </c>
      <c r="F23" s="36" t="n">
        <v>0</v>
      </c>
      <c r="G23" s="30" t="n">
        <v>0</v>
      </c>
      <c r="H23" s="30" t="n">
        <v>0</v>
      </c>
    </row>
    <row r="24" customFormat="false" ht="19.5" hidden="false" customHeight="true" outlineLevel="0" collapsed="false">
      <c r="A24" s="35" t="s">
        <v>19</v>
      </c>
      <c r="B24" s="28"/>
      <c r="C24" s="34"/>
      <c r="D24" s="34"/>
      <c r="E24" s="34"/>
      <c r="F24" s="37"/>
      <c r="G24" s="24"/>
      <c r="H24" s="24"/>
    </row>
    <row r="25" customFormat="false" ht="63.75" hidden="false" customHeight="true" outlineLevel="0" collapsed="false">
      <c r="A25" s="35" t="s">
        <v>26</v>
      </c>
      <c r="B25" s="28" t="n">
        <v>0</v>
      </c>
      <c r="C25" s="36" t="n">
        <v>-5000000</v>
      </c>
      <c r="D25" s="36" t="n">
        <v>0</v>
      </c>
      <c r="E25" s="36" t="n">
        <v>-5000000</v>
      </c>
      <c r="F25" s="37" t="n">
        <v>0</v>
      </c>
      <c r="G25" s="30" t="n">
        <v>0</v>
      </c>
      <c r="H25" s="30" t="n">
        <v>0</v>
      </c>
    </row>
    <row r="26" customFormat="false" ht="51.75" hidden="false" customHeight="true" outlineLevel="0" collapsed="false">
      <c r="A26" s="27" t="s">
        <v>27</v>
      </c>
      <c r="B26" s="34" t="n">
        <v>45611249.9</v>
      </c>
      <c r="C26" s="34" t="n">
        <v>45664866.3</v>
      </c>
      <c r="D26" s="34" t="n">
        <v>45664866.3</v>
      </c>
      <c r="E26" s="34" t="n">
        <v>60691866.3</v>
      </c>
      <c r="F26" s="38" t="n">
        <v>0</v>
      </c>
      <c r="G26" s="24" t="n">
        <v>0</v>
      </c>
      <c r="H26" s="24" t="n">
        <v>0</v>
      </c>
    </row>
    <row r="27" customFormat="false" ht="32.25" hidden="false" customHeight="true" outlineLevel="0" collapsed="false">
      <c r="A27" s="27" t="s">
        <v>28</v>
      </c>
      <c r="B27" s="28" t="n">
        <v>-44362675.8</v>
      </c>
      <c r="C27" s="28" t="n">
        <v>-85437945.5</v>
      </c>
      <c r="D27" s="28" t="n">
        <v>-31704255.7</v>
      </c>
      <c r="E27" s="28" t="n">
        <v>-72157392.1</v>
      </c>
      <c r="F27" s="28" t="n">
        <v>-42148842.3</v>
      </c>
      <c r="G27" s="24" t="n">
        <v>0.493326964422383</v>
      </c>
      <c r="H27" s="24" t="n">
        <v>0.584123692297355</v>
      </c>
    </row>
    <row r="28" customFormat="false" ht="42.75" hidden="false" customHeight="false" outlineLevel="0" collapsed="false">
      <c r="A28" s="27" t="s">
        <v>29</v>
      </c>
      <c r="B28" s="28" t="n">
        <v>19785553.9</v>
      </c>
      <c r="C28" s="28" t="n">
        <v>19785553.9</v>
      </c>
      <c r="D28" s="28" t="n">
        <v>16113156.7</v>
      </c>
      <c r="E28" s="28" t="n">
        <v>16113156.7</v>
      </c>
      <c r="F28" s="28" t="n">
        <v>20258908.82</v>
      </c>
      <c r="G28" s="24" t="n">
        <v>1.02392426931247</v>
      </c>
      <c r="H28" s="24" t="n">
        <v>1.25728987790456</v>
      </c>
    </row>
    <row r="29" customFormat="false" ht="14.25" hidden="false" customHeight="false" outlineLevel="0" collapsed="false">
      <c r="A29" s="25" t="s">
        <v>19</v>
      </c>
      <c r="B29" s="29"/>
      <c r="C29" s="29"/>
      <c r="D29" s="29"/>
      <c r="E29" s="29"/>
      <c r="F29" s="29"/>
      <c r="G29" s="24"/>
      <c r="H29" s="24"/>
    </row>
    <row r="30" customFormat="false" ht="27" hidden="false" customHeight="true" outlineLevel="0" collapsed="false">
      <c r="A30" s="39" t="s">
        <v>30</v>
      </c>
      <c r="B30" s="40" t="n">
        <v>7740699.9</v>
      </c>
      <c r="C30" s="40" t="n">
        <v>7740699.9</v>
      </c>
      <c r="D30" s="40" t="n">
        <v>7677946.2</v>
      </c>
      <c r="E30" s="40" t="n">
        <v>7677946.2</v>
      </c>
      <c r="F30" s="40" t="n">
        <v>9309690.56</v>
      </c>
      <c r="G30" s="30" t="n">
        <v>1.20269364272861</v>
      </c>
      <c r="H30" s="30" t="n">
        <v>1.21252354698708</v>
      </c>
    </row>
    <row r="31" customFormat="false" ht="27" hidden="false" customHeight="true" outlineLevel="0" collapsed="false">
      <c r="A31" s="39" t="s">
        <v>31</v>
      </c>
      <c r="B31" s="40" t="n">
        <v>1673929.6</v>
      </c>
      <c r="C31" s="40" t="n">
        <v>1673929.6</v>
      </c>
      <c r="D31" s="40" t="n">
        <v>694026.7</v>
      </c>
      <c r="E31" s="40" t="n">
        <v>694026.7</v>
      </c>
      <c r="F31" s="40" t="n">
        <v>708423.52</v>
      </c>
      <c r="G31" s="30" t="n">
        <v>0.42320986497879</v>
      </c>
      <c r="H31" s="30" t="n">
        <v>1.02074389933413</v>
      </c>
    </row>
    <row r="32" customFormat="false" ht="36.75" hidden="false" customHeight="true" outlineLevel="0" collapsed="false">
      <c r="A32" s="39" t="s">
        <v>32</v>
      </c>
      <c r="B32" s="40" t="n">
        <v>573117.4</v>
      </c>
      <c r="C32" s="40" t="n">
        <v>573117.4</v>
      </c>
      <c r="D32" s="40" t="n">
        <v>466389.8</v>
      </c>
      <c r="E32" s="40" t="n">
        <v>466389.8</v>
      </c>
      <c r="F32" s="40" t="n">
        <v>518739.52</v>
      </c>
      <c r="G32" s="30" t="n">
        <v>0.905119125680009</v>
      </c>
      <c r="H32" s="30" t="n">
        <v>1.11224456452521</v>
      </c>
    </row>
    <row r="33" customFormat="false" ht="27" hidden="false" customHeight="true" outlineLevel="0" collapsed="false">
      <c r="A33" s="39" t="s">
        <v>33</v>
      </c>
      <c r="B33" s="40" t="n">
        <v>850803.7</v>
      </c>
      <c r="C33" s="40" t="n">
        <v>850803.7</v>
      </c>
      <c r="D33" s="40" t="n">
        <v>850803.7</v>
      </c>
      <c r="E33" s="40" t="n">
        <v>850803.7</v>
      </c>
      <c r="F33" s="40" t="n">
        <v>863247.45</v>
      </c>
      <c r="G33" s="30" t="n">
        <v>1.01462587668577</v>
      </c>
      <c r="H33" s="30" t="n">
        <v>1.01462587668577</v>
      </c>
    </row>
    <row r="34" customFormat="false" ht="27" hidden="false" customHeight="true" outlineLevel="0" collapsed="false">
      <c r="A34" s="39" t="s">
        <v>34</v>
      </c>
      <c r="B34" s="40" t="n">
        <v>332954.4</v>
      </c>
      <c r="C34" s="40" t="n">
        <v>332954.4</v>
      </c>
      <c r="D34" s="40" t="n">
        <v>166477.2</v>
      </c>
      <c r="E34" s="40" t="n">
        <v>166477.2</v>
      </c>
      <c r="F34" s="40" t="n">
        <v>164612.37</v>
      </c>
      <c r="G34" s="30" t="n">
        <v>0.494399142945701</v>
      </c>
      <c r="H34" s="30" t="n">
        <v>0.988798285891401</v>
      </c>
    </row>
    <row r="35" customFormat="false" ht="27" hidden="false" customHeight="true" outlineLevel="0" collapsed="false">
      <c r="A35" s="39" t="s">
        <v>35</v>
      </c>
      <c r="B35" s="40" t="n">
        <v>71626.2</v>
      </c>
      <c r="C35" s="40" t="n">
        <v>71626.2</v>
      </c>
      <c r="D35" s="40" t="n">
        <v>35813.1</v>
      </c>
      <c r="E35" s="40" t="n">
        <v>35813.1</v>
      </c>
      <c r="F35" s="40" t="n">
        <v>36448.77</v>
      </c>
      <c r="G35" s="30" t="n">
        <v>0.50887482513382</v>
      </c>
      <c r="H35" s="30" t="n">
        <v>1.01774965026764</v>
      </c>
    </row>
    <row r="36" customFormat="false" ht="36" hidden="false" customHeight="true" outlineLevel="0" collapsed="false">
      <c r="A36" s="39" t="s">
        <v>36</v>
      </c>
      <c r="B36" s="40" t="n">
        <v>757333.3</v>
      </c>
      <c r="C36" s="40" t="n">
        <v>757333.3</v>
      </c>
      <c r="D36" s="40" t="n">
        <v>378666.6</v>
      </c>
      <c r="E36" s="40" t="n">
        <v>378666.6</v>
      </c>
      <c r="F36" s="40" t="n">
        <v>378666.57</v>
      </c>
      <c r="G36" s="30" t="n">
        <v>0.499999894366193</v>
      </c>
      <c r="H36" s="30" t="n">
        <v>0.999999920774634</v>
      </c>
    </row>
    <row r="37" customFormat="false" ht="33.75" hidden="false" customHeight="true" outlineLevel="0" collapsed="false">
      <c r="A37" s="39" t="s">
        <v>37</v>
      </c>
      <c r="B37" s="40" t="n">
        <v>61614.6</v>
      </c>
      <c r="C37" s="40" t="n">
        <v>61614.6</v>
      </c>
      <c r="D37" s="40" t="n">
        <v>30807.3</v>
      </c>
      <c r="E37" s="40" t="n">
        <v>30807.3</v>
      </c>
      <c r="F37" s="40" t="n">
        <v>31478.34</v>
      </c>
      <c r="G37" s="30" t="n">
        <v>0.510890925202793</v>
      </c>
      <c r="H37" s="30" t="n">
        <v>1.02178185040559</v>
      </c>
    </row>
    <row r="38" customFormat="false" ht="27" hidden="false" customHeight="true" outlineLevel="0" collapsed="false">
      <c r="A38" s="39" t="s">
        <v>38</v>
      </c>
      <c r="B38" s="40" t="n">
        <v>8563.3</v>
      </c>
      <c r="C38" s="40" t="n">
        <v>8563.3</v>
      </c>
      <c r="D38" s="40" t="n">
        <v>6394.3</v>
      </c>
      <c r="E38" s="40" t="n">
        <v>6394.3</v>
      </c>
      <c r="F38" s="40" t="n">
        <v>25981.43</v>
      </c>
      <c r="G38" s="30" t="n">
        <v>3.03404411850572</v>
      </c>
      <c r="H38" s="30" t="n">
        <v>4.06321724035469</v>
      </c>
    </row>
    <row r="39" customFormat="false" ht="27" hidden="false" customHeight="true" outlineLevel="0" collapsed="false">
      <c r="A39" s="39" t="s">
        <v>39</v>
      </c>
      <c r="B39" s="40" t="n">
        <v>2722.6</v>
      </c>
      <c r="C39" s="40" t="n">
        <v>2722.6</v>
      </c>
      <c r="D39" s="40" t="n">
        <v>1361.3</v>
      </c>
      <c r="E39" s="40" t="n">
        <v>1361.3</v>
      </c>
      <c r="F39" s="40" t="n">
        <v>49856.71</v>
      </c>
      <c r="G39" s="30" t="n">
        <v>18.3121685153897</v>
      </c>
      <c r="H39" s="30" t="n">
        <v>36.6243370307794</v>
      </c>
    </row>
    <row r="40" customFormat="false" ht="27" hidden="false" customHeight="true" outlineLevel="0" collapsed="false">
      <c r="A40" s="39" t="s">
        <v>40</v>
      </c>
      <c r="B40" s="40" t="n">
        <v>4764.6</v>
      </c>
      <c r="C40" s="40" t="n">
        <v>4764.6</v>
      </c>
      <c r="D40" s="40" t="n">
        <v>0</v>
      </c>
      <c r="E40" s="40" t="n">
        <v>0</v>
      </c>
      <c r="F40" s="40" t="n">
        <v>0</v>
      </c>
      <c r="G40" s="30" t="n">
        <v>0</v>
      </c>
      <c r="H40" s="30"/>
    </row>
    <row r="41" customFormat="false" ht="27" hidden="false" customHeight="true" outlineLevel="0" collapsed="false">
      <c r="A41" s="39" t="s">
        <v>41</v>
      </c>
      <c r="B41" s="40" t="n">
        <v>2823809.5</v>
      </c>
      <c r="C41" s="40" t="n">
        <v>2823809.5</v>
      </c>
      <c r="D41" s="40" t="n">
        <v>1761904.8</v>
      </c>
      <c r="E41" s="40" t="n">
        <v>1761904.8</v>
      </c>
      <c r="F41" s="40" t="n">
        <v>1761904.76</v>
      </c>
      <c r="G41" s="30" t="n">
        <v>0.623946041685886</v>
      </c>
      <c r="H41" s="30" t="n">
        <v>0.999999977297298</v>
      </c>
    </row>
    <row r="42" customFormat="false" ht="27" hidden="false" customHeight="true" outlineLevel="0" collapsed="false">
      <c r="A42" s="39" t="s">
        <v>42</v>
      </c>
      <c r="B42" s="40" t="n">
        <v>3817066.7</v>
      </c>
      <c r="C42" s="40" t="n">
        <v>3817066.7</v>
      </c>
      <c r="D42" s="40" t="n">
        <v>3817066.7</v>
      </c>
      <c r="E42" s="40" t="n">
        <v>3817066.7</v>
      </c>
      <c r="F42" s="40" t="n">
        <v>3965075.39</v>
      </c>
      <c r="G42" s="30" t="n">
        <v>1.03877550528525</v>
      </c>
      <c r="H42" s="30" t="n">
        <v>1.03877550528525</v>
      </c>
    </row>
    <row r="43" customFormat="false" ht="49.5" hidden="false" customHeight="true" outlineLevel="0" collapsed="false">
      <c r="A43" s="31" t="s">
        <v>43</v>
      </c>
      <c r="B43" s="40" t="n">
        <v>80989.4</v>
      </c>
      <c r="C43" s="40" t="n">
        <v>80989.4</v>
      </c>
      <c r="D43" s="40" t="n">
        <v>40494.7</v>
      </c>
      <c r="E43" s="40" t="n">
        <v>40494.7</v>
      </c>
      <c r="F43" s="40" t="n">
        <v>40818.44</v>
      </c>
      <c r="G43" s="30" t="n">
        <v>0.503997313228645</v>
      </c>
      <c r="H43" s="30" t="n">
        <v>1.00799462645729</v>
      </c>
    </row>
    <row r="44" customFormat="false" ht="27" hidden="false" customHeight="true" outlineLevel="0" collapsed="false">
      <c r="A44" s="31" t="s">
        <v>44</v>
      </c>
      <c r="B44" s="40" t="n">
        <v>228178</v>
      </c>
      <c r="C44" s="40" t="n">
        <v>228178</v>
      </c>
      <c r="D44" s="40" t="n">
        <v>114089</v>
      </c>
      <c r="E44" s="40" t="n">
        <v>114089</v>
      </c>
      <c r="F44" s="40" t="n">
        <v>114122.34</v>
      </c>
      <c r="G44" s="30" t="n">
        <v>0.50014611399872</v>
      </c>
      <c r="H44" s="30" t="n">
        <v>1.00029222799744</v>
      </c>
    </row>
    <row r="45" customFormat="false" ht="33" hidden="false" customHeight="true" outlineLevel="0" collapsed="false">
      <c r="A45" s="31" t="s">
        <v>45</v>
      </c>
      <c r="B45" s="40" t="n">
        <v>70915.3</v>
      </c>
      <c r="C45" s="40" t="n">
        <v>70915.3</v>
      </c>
      <c r="D45" s="40" t="n">
        <v>70915.3</v>
      </c>
      <c r="E45" s="40" t="n">
        <v>70915.3</v>
      </c>
      <c r="F45" s="40" t="n">
        <v>70915.25</v>
      </c>
      <c r="G45" s="30" t="n">
        <v>0.999999294933533</v>
      </c>
      <c r="H45" s="30" t="n">
        <v>0.999999294933533</v>
      </c>
    </row>
    <row r="46" customFormat="false" ht="27" hidden="false" customHeight="true" outlineLevel="0" collapsed="false">
      <c r="A46" s="41" t="s">
        <v>46</v>
      </c>
      <c r="B46" s="40" t="n">
        <v>394208.3</v>
      </c>
      <c r="C46" s="40" t="n">
        <v>394208.3</v>
      </c>
      <c r="D46" s="40" t="n">
        <v>0</v>
      </c>
      <c r="E46" s="40" t="n">
        <v>0</v>
      </c>
      <c r="F46" s="40" t="n">
        <v>0</v>
      </c>
      <c r="G46" s="30" t="n">
        <v>0</v>
      </c>
      <c r="H46" s="30"/>
    </row>
    <row r="47" customFormat="false" ht="27" hidden="false" customHeight="true" outlineLevel="0" collapsed="false">
      <c r="A47" s="41" t="s">
        <v>47</v>
      </c>
      <c r="B47" s="40" t="n">
        <v>292257.1</v>
      </c>
      <c r="C47" s="40" t="n">
        <v>292257.1</v>
      </c>
      <c r="D47" s="40" t="n">
        <v>0</v>
      </c>
      <c r="E47" s="40" t="n">
        <v>0</v>
      </c>
      <c r="F47" s="40" t="n">
        <v>0</v>
      </c>
      <c r="G47" s="30" t="n">
        <v>0</v>
      </c>
      <c r="H47" s="30"/>
    </row>
    <row r="48" customFormat="false" ht="27" hidden="false" customHeight="true" outlineLevel="0" collapsed="false">
      <c r="A48" s="39" t="s">
        <v>48</v>
      </c>
      <c r="B48" s="40"/>
      <c r="C48" s="40"/>
      <c r="D48" s="40"/>
      <c r="E48" s="40"/>
      <c r="F48" s="40" t="n">
        <v>2218927.4</v>
      </c>
      <c r="G48" s="30"/>
      <c r="H48" s="30"/>
    </row>
    <row r="49" customFormat="false" ht="25.5" hidden="false" customHeight="true" outlineLevel="0" collapsed="false">
      <c r="A49" s="27" t="s">
        <v>49</v>
      </c>
      <c r="B49" s="28" t="n">
        <v>46106364</v>
      </c>
      <c r="C49" s="28" t="n">
        <v>46023792.8</v>
      </c>
      <c r="D49" s="28" t="n">
        <v>69499835.9</v>
      </c>
      <c r="E49" s="28" t="n">
        <v>124977425.5</v>
      </c>
      <c r="F49" s="28" t="n">
        <v>-11165169.86</v>
      </c>
      <c r="G49" s="24" t="n">
        <v>-0.242595605028015</v>
      </c>
      <c r="H49" s="24" t="n">
        <v>-0.0893374928738631</v>
      </c>
    </row>
    <row r="50" customFormat="false" ht="35.25" hidden="false" customHeight="true" outlineLevel="0" collapsed="false">
      <c r="A50" s="42" t="s">
        <v>50</v>
      </c>
      <c r="B50" s="43" t="n">
        <v>46529654.3</v>
      </c>
      <c r="C50" s="43" t="n">
        <v>102739154.3</v>
      </c>
      <c r="D50" s="43" t="n">
        <v>46529654.3</v>
      </c>
      <c r="E50" s="43" t="n">
        <v>77829654.3</v>
      </c>
      <c r="F50" s="44" t="n">
        <v>77829654.3</v>
      </c>
      <c r="G50" s="30" t="n">
        <v>0.757546184123106</v>
      </c>
      <c r="H50" s="30" t="n">
        <v>1</v>
      </c>
    </row>
    <row r="51" customFormat="false" ht="35.25" hidden="false" customHeight="true" outlineLevel="0" collapsed="false">
      <c r="A51" s="42" t="s">
        <v>51</v>
      </c>
      <c r="B51" s="43" t="n">
        <v>0</v>
      </c>
      <c r="C51" s="43" t="n">
        <v>-56209500</v>
      </c>
      <c r="D51" s="43"/>
      <c r="E51" s="43" t="n">
        <v>-31300000</v>
      </c>
      <c r="F51" s="44" t="n">
        <v>-31300000</v>
      </c>
      <c r="G51" s="30" t="n">
        <v>0.556845373113086</v>
      </c>
      <c r="H51" s="30" t="n">
        <v>1</v>
      </c>
    </row>
    <row r="52" customFormat="false" ht="24" hidden="false" customHeight="true" outlineLevel="0" collapsed="false">
      <c r="A52" s="31" t="s">
        <v>52</v>
      </c>
      <c r="B52" s="45" t="n">
        <v>0</v>
      </c>
      <c r="C52" s="43" t="n">
        <v>0</v>
      </c>
      <c r="D52" s="43" t="n">
        <v>22970181.6</v>
      </c>
      <c r="E52" s="43" t="n">
        <v>78530342.4</v>
      </c>
      <c r="F52" s="36" t="n">
        <v>-57608931.54</v>
      </c>
      <c r="G52" s="30"/>
      <c r="H52" s="30" t="n">
        <v>-0.733588187436707</v>
      </c>
    </row>
    <row r="53" customFormat="false" ht="34.5" hidden="false" customHeight="true" outlineLevel="0" collapsed="false">
      <c r="A53" s="35" t="s">
        <v>53</v>
      </c>
      <c r="B53" s="43" t="n">
        <v>0</v>
      </c>
      <c r="C53" s="43" t="n">
        <v>0</v>
      </c>
      <c r="D53" s="43" t="n">
        <v>0</v>
      </c>
      <c r="E53" s="43" t="n">
        <v>-82571.2</v>
      </c>
      <c r="F53" s="44" t="n">
        <v>-85892.62</v>
      </c>
      <c r="G53" s="30"/>
      <c r="H53" s="30" t="n">
        <v>1.04022492103784</v>
      </c>
    </row>
    <row r="54" customFormat="false" ht="34.5" hidden="false" customHeight="true" outlineLevel="0" collapsed="false">
      <c r="A54" s="35" t="s">
        <v>54</v>
      </c>
      <c r="B54" s="43" t="n">
        <v>0</v>
      </c>
      <c r="C54" s="43" t="n">
        <v>-82571.2</v>
      </c>
      <c r="D54" s="43" t="n">
        <v>0</v>
      </c>
      <c r="E54" s="43" t="n">
        <v>0</v>
      </c>
      <c r="F54" s="43" t="n">
        <v>0</v>
      </c>
      <c r="G54" s="30" t="n">
        <v>0</v>
      </c>
      <c r="H54" s="30"/>
    </row>
    <row r="55" customFormat="false" ht="20.25" hidden="false" customHeight="true" outlineLevel="0" collapsed="false">
      <c r="A55" s="25" t="s">
        <v>55</v>
      </c>
      <c r="B55" s="45" t="n">
        <v>-423290.3</v>
      </c>
      <c r="C55" s="45" t="n">
        <v>-423290.3</v>
      </c>
      <c r="D55" s="45" t="n">
        <v>0</v>
      </c>
      <c r="E55" s="45" t="n">
        <v>0</v>
      </c>
      <c r="F55" s="45" t="n">
        <v>0</v>
      </c>
      <c r="G55" s="30" t="n">
        <v>0</v>
      </c>
      <c r="H55" s="30"/>
    </row>
    <row r="56" customFormat="false" ht="20.25" hidden="false" customHeight="true" outlineLevel="0" collapsed="false">
      <c r="A56" s="27" t="s">
        <v>56</v>
      </c>
      <c r="B56" s="28" t="n">
        <v>-50567443.4</v>
      </c>
      <c r="C56" s="28" t="n">
        <v>52910660.3</v>
      </c>
      <c r="D56" s="28" t="n">
        <v>-47588384.1</v>
      </c>
      <c r="E56" s="28" t="n">
        <v>55682037.7</v>
      </c>
      <c r="F56" s="28" t="n">
        <v>-18807393.483698</v>
      </c>
      <c r="G56" s="24" t="n">
        <v>-0.355455656328258</v>
      </c>
      <c r="H56" s="24" t="n">
        <v>-0.337764102402776</v>
      </c>
    </row>
    <row r="57" customFormat="false" ht="20.25" hidden="false" customHeight="true" outlineLevel="0" collapsed="false">
      <c r="A57" s="25" t="s">
        <v>57</v>
      </c>
      <c r="B57" s="29"/>
      <c r="C57" s="29"/>
      <c r="D57" s="29"/>
      <c r="E57" s="29"/>
      <c r="F57" s="29"/>
      <c r="G57" s="24"/>
      <c r="H57" s="24"/>
    </row>
    <row r="58" customFormat="false" ht="20.25" hidden="false" customHeight="true" outlineLevel="0" collapsed="false">
      <c r="A58" s="27" t="s">
        <v>16</v>
      </c>
      <c r="B58" s="28" t="n">
        <v>14324506.6</v>
      </c>
      <c r="C58" s="28" t="n">
        <v>130378303.2</v>
      </c>
      <c r="D58" s="28" t="n">
        <v>1289516</v>
      </c>
      <c r="E58" s="28" t="n">
        <v>117135630.7</v>
      </c>
      <c r="F58" s="28" t="n">
        <v>45991515.85</v>
      </c>
      <c r="G58" s="24" t="n">
        <v>0.352754367261929</v>
      </c>
      <c r="H58" s="24" t="n">
        <v>0.392634722459389</v>
      </c>
    </row>
    <row r="59" customFormat="false" ht="20.25" hidden="false" customHeight="true" outlineLevel="0" collapsed="false">
      <c r="A59" s="25" t="s">
        <v>14</v>
      </c>
      <c r="B59" s="29"/>
      <c r="C59" s="29"/>
      <c r="D59" s="29"/>
      <c r="E59" s="29"/>
      <c r="F59" s="29"/>
      <c r="G59" s="24"/>
      <c r="H59" s="24"/>
    </row>
    <row r="60" customFormat="false" ht="31.5" hidden="false" customHeight="true" outlineLevel="0" collapsed="false">
      <c r="A60" s="27" t="s">
        <v>58</v>
      </c>
      <c r="B60" s="34" t="n">
        <v>171778813.5</v>
      </c>
      <c r="C60" s="34" t="n">
        <v>287832610.1</v>
      </c>
      <c r="D60" s="34" t="n">
        <v>130184810.5</v>
      </c>
      <c r="E60" s="34" t="n">
        <v>246030925.2</v>
      </c>
      <c r="F60" s="46" t="n">
        <v>167514692.14</v>
      </c>
      <c r="G60" s="24" t="n">
        <v>0.581986495837985</v>
      </c>
      <c r="H60" s="24" t="n">
        <v>0.680868439623297</v>
      </c>
    </row>
    <row r="61" customFormat="false" ht="33.75" hidden="false" customHeight="true" outlineLevel="0" collapsed="false">
      <c r="A61" s="27" t="s">
        <v>59</v>
      </c>
      <c r="B61" s="28" t="n">
        <v>-110924652.6</v>
      </c>
      <c r="C61" s="28" t="n">
        <v>-110924652.6</v>
      </c>
      <c r="D61" s="28" t="n">
        <v>-82365640.2</v>
      </c>
      <c r="E61" s="28" t="n">
        <v>-82365640.2</v>
      </c>
      <c r="F61" s="28" t="n">
        <v>-74993522.07</v>
      </c>
      <c r="G61" s="24" t="n">
        <v>0.676076240152227</v>
      </c>
      <c r="H61" s="24" t="n">
        <v>0.910495224560884</v>
      </c>
    </row>
    <row r="62" customFormat="false" ht="20.25" hidden="false" customHeight="true" outlineLevel="0" collapsed="false">
      <c r="A62" s="25" t="s">
        <v>18</v>
      </c>
      <c r="B62" s="36" t="n">
        <v>-110924652.6</v>
      </c>
      <c r="C62" s="36" t="n">
        <v>-110924652.6</v>
      </c>
      <c r="D62" s="36" t="n">
        <v>-82365640.2</v>
      </c>
      <c r="E62" s="36" t="n">
        <v>-82365640.2</v>
      </c>
      <c r="F62" s="36" t="n">
        <v>-74993522.07</v>
      </c>
      <c r="G62" s="30" t="n">
        <v>0.676076240152227</v>
      </c>
      <c r="H62" s="30" t="n">
        <v>0.910495224560884</v>
      </c>
    </row>
    <row r="63" customFormat="false" ht="63.75" hidden="false" customHeight="true" outlineLevel="0" collapsed="false">
      <c r="A63" s="27" t="s">
        <v>60</v>
      </c>
      <c r="B63" s="28" t="n">
        <v>-46529654.3</v>
      </c>
      <c r="C63" s="28" t="n">
        <v>-46529654.3</v>
      </c>
      <c r="D63" s="28" t="n">
        <v>-46529654.3</v>
      </c>
      <c r="E63" s="28" t="n">
        <v>-46529654.3</v>
      </c>
      <c r="F63" s="28" t="n">
        <v>-46529654.22</v>
      </c>
      <c r="G63" s="24" t="n">
        <v>0.999999998280666</v>
      </c>
      <c r="H63" s="24" t="n">
        <v>0.999999998280666</v>
      </c>
    </row>
    <row r="64" customFormat="false" ht="21" hidden="false" customHeight="true" outlineLevel="0" collapsed="false">
      <c r="A64" s="25" t="s">
        <v>18</v>
      </c>
      <c r="B64" s="29" t="n">
        <v>-46529654.3</v>
      </c>
      <c r="C64" s="29" t="n">
        <v>-46529654.3</v>
      </c>
      <c r="D64" s="29" t="n">
        <v>-46529654.3</v>
      </c>
      <c r="E64" s="29" t="n">
        <v>-46529654.3</v>
      </c>
      <c r="F64" s="29" t="n">
        <v>-46529654.22</v>
      </c>
      <c r="G64" s="30" t="n">
        <v>0.999999998280666</v>
      </c>
      <c r="H64" s="30" t="n">
        <v>0.999999998280666</v>
      </c>
    </row>
    <row r="65" customFormat="false" ht="36" hidden="false" customHeight="true" outlineLevel="0" collapsed="false">
      <c r="A65" s="25" t="s">
        <v>61</v>
      </c>
      <c r="B65" s="29" t="n">
        <v>-46529654.3</v>
      </c>
      <c r="C65" s="29" t="n">
        <v>-46529654.3</v>
      </c>
      <c r="D65" s="29" t="n">
        <v>-46529654.3</v>
      </c>
      <c r="E65" s="29" t="n">
        <v>-46529654.3</v>
      </c>
      <c r="F65" s="29" t="n">
        <v>-46529654.22</v>
      </c>
      <c r="G65" s="30" t="n">
        <v>0.999999998280666</v>
      </c>
      <c r="H65" s="30" t="n">
        <v>0.999999998280666</v>
      </c>
    </row>
    <row r="66" customFormat="false" ht="22.5" hidden="false" customHeight="true" outlineLevel="0" collapsed="false">
      <c r="A66" s="27" t="s">
        <v>62</v>
      </c>
      <c r="B66" s="38" t="n">
        <v>-64891950</v>
      </c>
      <c r="C66" s="38" t="n">
        <v>-77467642.9</v>
      </c>
      <c r="D66" s="38" t="n">
        <v>-48877900.1</v>
      </c>
      <c r="E66" s="38" t="n">
        <v>-61453593</v>
      </c>
      <c r="F66" s="38" t="n">
        <v>-64798909.333698</v>
      </c>
      <c r="G66" s="47" t="n">
        <v>0.836464192118823</v>
      </c>
      <c r="H66" s="47" t="n">
        <v>1.05443646449928</v>
      </c>
    </row>
    <row r="67" customFormat="false" ht="24.75" hidden="false" customHeight="true" outlineLevel="0" collapsed="false">
      <c r="A67" s="25" t="s">
        <v>14</v>
      </c>
      <c r="B67" s="29"/>
      <c r="C67" s="29"/>
      <c r="D67" s="29"/>
      <c r="E67" s="29"/>
      <c r="F67" s="29"/>
      <c r="G67" s="24"/>
      <c r="H67" s="24"/>
    </row>
    <row r="68" s="48" customFormat="true" ht="30" hidden="false" customHeight="true" outlineLevel="0" collapsed="false">
      <c r="A68" s="27" t="s">
        <v>63</v>
      </c>
      <c r="B68" s="28" t="n">
        <v>-64949399.2</v>
      </c>
      <c r="C68" s="28" t="n">
        <v>-77549399.2</v>
      </c>
      <c r="D68" s="28" t="n">
        <v>-48712049.4</v>
      </c>
      <c r="E68" s="28" t="n">
        <v>-61312049.4</v>
      </c>
      <c r="F68" s="28" t="n">
        <v>-61312049.4</v>
      </c>
      <c r="G68" s="24" t="n">
        <v>0.790619270200613</v>
      </c>
      <c r="H68" s="24" t="n">
        <v>1</v>
      </c>
    </row>
    <row r="69" s="48" customFormat="true" ht="30" hidden="false" customHeight="true" outlineLevel="0" collapsed="false">
      <c r="A69" s="25" t="s">
        <v>18</v>
      </c>
      <c r="B69" s="29" t="n">
        <v>-64949399.2</v>
      </c>
      <c r="C69" s="29" t="n">
        <v>-77549399.2</v>
      </c>
      <c r="D69" s="29" t="n">
        <v>-48712049.4</v>
      </c>
      <c r="E69" s="29" t="n">
        <v>-61312049.4</v>
      </c>
      <c r="F69" s="29" t="n">
        <v>-61312049.4</v>
      </c>
      <c r="G69" s="30" t="n">
        <v>0.790619270200613</v>
      </c>
      <c r="H69" s="30" t="n">
        <v>1</v>
      </c>
    </row>
    <row r="70" s="48" customFormat="true" ht="16.5" hidden="false" customHeight="true" outlineLevel="0" collapsed="false">
      <c r="A70" s="25" t="s">
        <v>19</v>
      </c>
      <c r="B70" s="29"/>
      <c r="C70" s="29"/>
      <c r="D70" s="29"/>
      <c r="E70" s="29"/>
      <c r="F70" s="29"/>
      <c r="G70" s="30"/>
      <c r="H70" s="30"/>
    </row>
    <row r="71" s="48" customFormat="true" ht="34.5" hidden="false" customHeight="true" outlineLevel="0" collapsed="false">
      <c r="A71" s="31" t="s">
        <v>64</v>
      </c>
      <c r="B71" s="36" t="n">
        <v>-64949399.2</v>
      </c>
      <c r="C71" s="36" t="n">
        <v>-70049399.2</v>
      </c>
      <c r="D71" s="36" t="n">
        <v>-48712049.4</v>
      </c>
      <c r="E71" s="36" t="n">
        <v>-53812049.4</v>
      </c>
      <c r="F71" s="36" t="n">
        <v>-53812049.4</v>
      </c>
      <c r="G71" s="30" t="n">
        <v>0.768201440905435</v>
      </c>
      <c r="H71" s="30" t="n">
        <v>1</v>
      </c>
    </row>
    <row r="72" s="48" customFormat="true" ht="34.5" hidden="false" customHeight="true" outlineLevel="0" collapsed="false">
      <c r="A72" s="42" t="s">
        <v>65</v>
      </c>
      <c r="B72" s="36" t="n">
        <v>0</v>
      </c>
      <c r="C72" s="36" t="n">
        <v>-7500000</v>
      </c>
      <c r="D72" s="36"/>
      <c r="E72" s="36" t="n">
        <v>-7500000</v>
      </c>
      <c r="F72" s="36" t="n">
        <v>-7500000</v>
      </c>
      <c r="G72" s="30" t="n">
        <v>1</v>
      </c>
      <c r="H72" s="30" t="n">
        <v>1</v>
      </c>
    </row>
    <row r="73" s="48" customFormat="true" ht="52.5" hidden="false" customHeight="true" outlineLevel="0" collapsed="false">
      <c r="A73" s="27" t="s">
        <v>66</v>
      </c>
      <c r="B73" s="28" t="n">
        <v>784449.2</v>
      </c>
      <c r="C73" s="28" t="n">
        <v>784449.2</v>
      </c>
      <c r="D73" s="28" t="n">
        <v>561149.3</v>
      </c>
      <c r="E73" s="28" t="n">
        <v>561149.3</v>
      </c>
      <c r="F73" s="28" t="n">
        <v>561149.33</v>
      </c>
      <c r="G73" s="24" t="n">
        <v>0.715341834754883</v>
      </c>
      <c r="H73" s="24" t="n">
        <v>1.00000005346171</v>
      </c>
    </row>
    <row r="74" s="48" customFormat="true" ht="14.25" hidden="false" customHeight="false" outlineLevel="0" collapsed="false">
      <c r="A74" s="25" t="s">
        <v>19</v>
      </c>
      <c r="B74" s="29"/>
      <c r="C74" s="29"/>
      <c r="D74" s="29"/>
      <c r="E74" s="29"/>
      <c r="F74" s="29"/>
      <c r="G74" s="24"/>
      <c r="H74" s="24"/>
    </row>
    <row r="75" customFormat="false" ht="26.25" hidden="false" customHeight="true" outlineLevel="0" collapsed="false">
      <c r="A75" s="31" t="s">
        <v>67</v>
      </c>
      <c r="B75" s="29" t="n">
        <v>784449.2</v>
      </c>
      <c r="C75" s="29" t="n">
        <v>784449.2</v>
      </c>
      <c r="D75" s="36" t="n">
        <v>561149.3</v>
      </c>
      <c r="E75" s="36" t="n">
        <v>561149.3</v>
      </c>
      <c r="F75" s="36" t="n">
        <v>561149.33</v>
      </c>
      <c r="G75" s="30" t="n">
        <v>0.715341834754883</v>
      </c>
      <c r="H75" s="30" t="n">
        <v>1.00000005346171</v>
      </c>
    </row>
    <row r="76" customFormat="false" ht="36.75" hidden="false" customHeight="true" outlineLevel="0" collapsed="false">
      <c r="A76" s="27" t="s">
        <v>68</v>
      </c>
      <c r="B76" s="28" t="n">
        <v>-727000</v>
      </c>
      <c r="C76" s="28" t="n">
        <v>-727000</v>
      </c>
      <c r="D76" s="28" t="n">
        <v>-727000</v>
      </c>
      <c r="E76" s="28" t="n">
        <v>-727000</v>
      </c>
      <c r="F76" s="28" t="n">
        <v>-727000</v>
      </c>
      <c r="G76" s="24" t="n">
        <v>1</v>
      </c>
      <c r="H76" s="24" t="n">
        <v>1</v>
      </c>
    </row>
    <row r="77" customFormat="false" ht="22.5" hidden="false" customHeight="true" outlineLevel="0" collapsed="false">
      <c r="A77" s="25" t="s">
        <v>18</v>
      </c>
      <c r="B77" s="29" t="n">
        <v>-727000</v>
      </c>
      <c r="C77" s="29" t="n">
        <v>-727000</v>
      </c>
      <c r="D77" s="29" t="n">
        <v>-727000</v>
      </c>
      <c r="E77" s="29" t="n">
        <v>-727000</v>
      </c>
      <c r="F77" s="29" t="n">
        <v>-727000</v>
      </c>
      <c r="G77" s="30" t="n">
        <v>1</v>
      </c>
      <c r="H77" s="30" t="n">
        <v>1</v>
      </c>
    </row>
    <row r="78" customFormat="false" ht="18.75" hidden="false" customHeight="true" outlineLevel="0" collapsed="false">
      <c r="A78" s="25" t="s">
        <v>19</v>
      </c>
      <c r="B78" s="29"/>
      <c r="C78" s="29"/>
      <c r="D78" s="29"/>
      <c r="E78" s="29"/>
      <c r="F78" s="29"/>
      <c r="G78" s="30"/>
      <c r="H78" s="30"/>
    </row>
    <row r="79" customFormat="false" ht="67.5" hidden="false" customHeight="true" outlineLevel="0" collapsed="false">
      <c r="A79" s="31" t="s">
        <v>69</v>
      </c>
      <c r="B79" s="29" t="n">
        <v>-727000</v>
      </c>
      <c r="C79" s="29" t="n">
        <v>-727000</v>
      </c>
      <c r="D79" s="29" t="n">
        <v>-727000</v>
      </c>
      <c r="E79" s="29" t="n">
        <v>-727000</v>
      </c>
      <c r="F79" s="29" t="n">
        <v>-727000</v>
      </c>
      <c r="G79" s="30" t="n">
        <v>1</v>
      </c>
      <c r="H79" s="30" t="n">
        <v>1</v>
      </c>
    </row>
    <row r="80" customFormat="false" ht="24" hidden="false" customHeight="true" outlineLevel="0" collapsed="false">
      <c r="A80" s="22" t="s">
        <v>70</v>
      </c>
      <c r="B80" s="28" t="n">
        <v>0</v>
      </c>
      <c r="C80" s="28" t="n">
        <v>24307.1</v>
      </c>
      <c r="D80" s="28" t="n">
        <v>0</v>
      </c>
      <c r="E80" s="28" t="n">
        <v>24307.1</v>
      </c>
      <c r="F80" s="28" t="n">
        <v>-3321009.263698</v>
      </c>
      <c r="G80" s="24" t="n">
        <v>-136.627128028354</v>
      </c>
      <c r="H80" s="24" t="n">
        <v>-136.627128028354</v>
      </c>
    </row>
    <row r="81" customFormat="false" ht="56.25" hidden="false" customHeight="true" outlineLevel="0" collapsed="false">
      <c r="A81" s="49" t="s">
        <v>71</v>
      </c>
      <c r="B81" s="29" t="n">
        <v>0</v>
      </c>
      <c r="C81" s="29" t="n">
        <v>0</v>
      </c>
      <c r="D81" s="29" t="n">
        <v>0</v>
      </c>
      <c r="E81" s="29" t="n">
        <v>0</v>
      </c>
      <c r="F81" s="50" t="n">
        <v>-3318845.163698</v>
      </c>
      <c r="G81" s="30"/>
      <c r="H81" s="30"/>
    </row>
    <row r="82" customFormat="false" ht="62.25" hidden="false" customHeight="true" outlineLevel="0" collapsed="false">
      <c r="A82" s="49" t="s">
        <v>72</v>
      </c>
      <c r="B82" s="29" t="n">
        <v>0</v>
      </c>
      <c r="C82" s="29" t="n">
        <v>24307.1</v>
      </c>
      <c r="D82" s="29" t="n">
        <v>0</v>
      </c>
      <c r="E82" s="36"/>
      <c r="F82" s="51" t="n">
        <v>-1862.15</v>
      </c>
      <c r="G82" s="30" t="n">
        <v>-0.0766093034545462</v>
      </c>
      <c r="H82" s="30"/>
    </row>
    <row r="83" customFormat="false" ht="28.5" hidden="false" customHeight="true" outlineLevel="0" collapsed="false">
      <c r="A83" s="52" t="s">
        <v>73</v>
      </c>
      <c r="B83" s="29" t="n">
        <v>0</v>
      </c>
      <c r="C83" s="29" t="n">
        <v>0</v>
      </c>
      <c r="D83" s="29" t="n">
        <v>0</v>
      </c>
      <c r="E83" s="36" t="n">
        <v>24307.1</v>
      </c>
      <c r="F83" s="51" t="n">
        <v>-301.95</v>
      </c>
      <c r="G83" s="30"/>
      <c r="H83" s="30" t="n">
        <v>-0.0124222963660823</v>
      </c>
    </row>
    <row r="84" customFormat="false" ht="13.5" hidden="false" customHeight="false" outlineLevel="0" collapsed="false">
      <c r="B84" s="53"/>
      <c r="C84" s="53"/>
      <c r="D84" s="53"/>
      <c r="E84" s="53"/>
      <c r="F84" s="53"/>
      <c r="G84" s="54"/>
      <c r="H84" s="54"/>
    </row>
    <row r="85" customFormat="false" ht="15" hidden="false" customHeight="true" outlineLevel="0" collapsed="false">
      <c r="A85" s="55" t="s">
        <v>74</v>
      </c>
      <c r="B85" s="55"/>
      <c r="C85" s="55"/>
      <c r="D85" s="55"/>
      <c r="E85" s="55"/>
      <c r="F85" s="55"/>
      <c r="G85" s="55"/>
      <c r="H85" s="55"/>
    </row>
    <row r="86" customFormat="false" ht="33" hidden="false" customHeight="true" outlineLevel="0" collapsed="false">
      <c r="A86" s="55" t="s">
        <v>75</v>
      </c>
      <c r="B86" s="55"/>
      <c r="C86" s="55"/>
      <c r="D86" s="55"/>
      <c r="E86" s="55"/>
      <c r="F86" s="55"/>
      <c r="G86" s="55"/>
      <c r="H86" s="55"/>
    </row>
    <row r="87" customFormat="false" ht="19.5" hidden="false" customHeight="true" outlineLevel="0" collapsed="false">
      <c r="A87" s="55" t="s">
        <v>76</v>
      </c>
      <c r="B87" s="55"/>
      <c r="C87" s="55"/>
      <c r="D87" s="55"/>
      <c r="E87" s="55"/>
      <c r="F87" s="55"/>
      <c r="G87" s="55"/>
      <c r="H87" s="55"/>
    </row>
  </sheetData>
  <mergeCells count="6">
    <mergeCell ref="A3:H3"/>
    <mergeCell ref="A4:H4"/>
    <mergeCell ref="A5:H5"/>
    <mergeCell ref="A85:H85"/>
    <mergeCell ref="A86:H86"/>
    <mergeCell ref="A87:H87"/>
  </mergeCells>
  <printOptions headings="false" gridLines="false" gridLinesSet="true" horizontalCentered="false" verticalCentered="false"/>
  <pageMargins left="0.2" right="0.170138888888889" top="0.2" bottom="0.4" header="0.511811023622047" footer="0.159722222222222"/>
  <pageSetup paperSize="9" scale="100" fitToWidth="1" fitToHeight="1" pageOrder="downThenOver" orientation="landscape" blackAndWhite="false" draft="false" cellComments="none" firstPageNumber="44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0.85"/>
    <col collapsed="false" customWidth="true" hidden="false" outlineLevel="0" max="2" min="2" style="57" width="8.85"/>
    <col collapsed="false" customWidth="true" hidden="false" outlineLevel="0" max="3" min="3" style="57" width="9.56"/>
    <col collapsed="false" customWidth="true" hidden="false" outlineLevel="0" max="4" min="4" style="57" width="67.99"/>
    <col collapsed="false" customWidth="true" hidden="false" outlineLevel="0" max="5" min="5" style="57" width="17.7"/>
    <col collapsed="false" customWidth="true" hidden="false" outlineLevel="0" max="6" min="6" style="57" width="17.42"/>
    <col collapsed="false" customWidth="true" hidden="false" outlineLevel="0" max="7" min="7" style="57" width="16.99"/>
    <col collapsed="false" customWidth="true" hidden="false" outlineLevel="0" max="8" min="8" style="57" width="17.42"/>
    <col collapsed="false" customWidth="true" hidden="false" outlineLevel="0" max="9" min="9" style="57" width="16.7"/>
    <col collapsed="false" customWidth="true" hidden="false" outlineLevel="0" max="10" min="10" style="57" width="11.99"/>
    <col collapsed="false" customWidth="true" hidden="false" outlineLevel="0" max="11" min="11" style="57" width="12.14"/>
    <col collapsed="false" customWidth="false" hidden="false" outlineLevel="0" max="257" min="12" style="57" width="9.14"/>
  </cols>
  <sheetData>
    <row r="1" customFormat="false" ht="21.75" hidden="false" customHeight="true" outlineLevel="0" collapsed="false">
      <c r="B1" s="58"/>
      <c r="K1" s="6" t="s">
        <v>0</v>
      </c>
    </row>
    <row r="2" customFormat="false" ht="21.75" hidden="false" customHeight="true" outlineLevel="0" collapsed="false">
      <c r="B2" s="58"/>
      <c r="K2" s="7" t="s">
        <v>77</v>
      </c>
    </row>
    <row r="3" customFormat="false" ht="18.75" hidden="false" customHeight="true" outlineLevel="0" collapsed="false">
      <c r="B3" s="59" t="s">
        <v>2</v>
      </c>
      <c r="C3" s="59"/>
      <c r="D3" s="59"/>
      <c r="E3" s="59"/>
      <c r="F3" s="59"/>
      <c r="G3" s="59"/>
      <c r="H3" s="59"/>
      <c r="I3" s="59"/>
      <c r="J3" s="59"/>
      <c r="K3" s="59" t="s">
        <v>78</v>
      </c>
    </row>
    <row r="4" customFormat="false" ht="53.25" hidden="false" customHeight="true" outlineLevel="0" collapsed="false">
      <c r="B4" s="60" t="s">
        <v>79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30.75" hidden="false" customHeight="true" outlineLevel="0" collapsed="false">
      <c r="B5" s="58"/>
      <c r="K5" s="61" t="s">
        <v>80</v>
      </c>
    </row>
    <row r="6" customFormat="false" ht="32.25" hidden="false" customHeight="true" outlineLevel="0" collapsed="false">
      <c r="B6" s="62" t="s">
        <v>81</v>
      </c>
      <c r="C6" s="62"/>
      <c r="D6" s="62" t="s">
        <v>82</v>
      </c>
      <c r="E6" s="63" t="s">
        <v>83</v>
      </c>
      <c r="F6" s="63" t="s">
        <v>84</v>
      </c>
      <c r="G6" s="63" t="s">
        <v>8</v>
      </c>
      <c r="H6" s="63" t="s">
        <v>9</v>
      </c>
      <c r="I6" s="63" t="s">
        <v>10</v>
      </c>
      <c r="J6" s="63" t="s">
        <v>85</v>
      </c>
      <c r="K6" s="63" t="s">
        <v>86</v>
      </c>
    </row>
    <row r="7" customFormat="false" ht="97.5" hidden="false" customHeight="true" outlineLevel="0" collapsed="false">
      <c r="B7" s="62" t="s">
        <v>87</v>
      </c>
      <c r="C7" s="62" t="s">
        <v>88</v>
      </c>
      <c r="D7" s="62"/>
      <c r="E7" s="63"/>
      <c r="F7" s="63" t="s">
        <v>84</v>
      </c>
      <c r="G7" s="63" t="s">
        <v>8</v>
      </c>
      <c r="H7" s="63" t="s">
        <v>9</v>
      </c>
      <c r="I7" s="63" t="s">
        <v>10</v>
      </c>
      <c r="J7" s="63" t="s">
        <v>85</v>
      </c>
      <c r="K7" s="63" t="s">
        <v>86</v>
      </c>
    </row>
    <row r="8" customFormat="false" ht="38.25" hidden="false" customHeight="true" outlineLevel="0" collapsed="false">
      <c r="B8" s="64"/>
      <c r="C8" s="64"/>
      <c r="D8" s="65" t="s">
        <v>89</v>
      </c>
      <c r="E8" s="66" t="n">
        <v>268379163.1</v>
      </c>
      <c r="F8" s="66" t="n">
        <v>327056097.8</v>
      </c>
      <c r="G8" s="66" t="n">
        <v>210726734.1</v>
      </c>
      <c r="H8" s="66" t="n">
        <v>268779870.5</v>
      </c>
      <c r="I8" s="66" t="n">
        <v>226398302.12</v>
      </c>
      <c r="J8" s="67" t="n">
        <v>0.69223079356388</v>
      </c>
      <c r="K8" s="67" t="n">
        <v>0.842318666568448</v>
      </c>
    </row>
    <row r="9" s="68" customFormat="true" ht="40.5" hidden="false" customHeight="true" outlineLevel="0" collapsed="false">
      <c r="B9" s="69"/>
      <c r="C9" s="69"/>
      <c r="D9" s="70" t="s">
        <v>18</v>
      </c>
      <c r="E9" s="70"/>
      <c r="F9" s="70"/>
      <c r="G9" s="70"/>
      <c r="H9" s="70"/>
      <c r="I9" s="70"/>
      <c r="J9" s="70"/>
      <c r="K9" s="71"/>
    </row>
    <row r="10" s="68" customFormat="true" ht="33" hidden="false" customHeight="false" outlineLevel="0" collapsed="false">
      <c r="B10" s="72" t="n">
        <v>1210</v>
      </c>
      <c r="C10" s="73"/>
      <c r="D10" s="74" t="s">
        <v>90</v>
      </c>
      <c r="E10" s="75" t="n">
        <v>64949399.2</v>
      </c>
      <c r="F10" s="75" t="n">
        <v>77549399.2</v>
      </c>
      <c r="G10" s="75" t="n">
        <v>48712049.4</v>
      </c>
      <c r="H10" s="75" t="n">
        <v>61312049.4</v>
      </c>
      <c r="I10" s="75" t="n">
        <v>61312049.4</v>
      </c>
      <c r="J10" s="76" t="n">
        <v>0.790619270200613</v>
      </c>
      <c r="K10" s="76" t="n">
        <v>1</v>
      </c>
    </row>
    <row r="11" s="68" customFormat="true" ht="33" hidden="false" customHeight="false" outlineLevel="0" collapsed="false">
      <c r="B11" s="72"/>
      <c r="C11" s="73"/>
      <c r="D11" s="74" t="s">
        <v>91</v>
      </c>
      <c r="E11" s="75"/>
      <c r="F11" s="75"/>
      <c r="G11" s="75"/>
      <c r="H11" s="75"/>
      <c r="I11" s="75"/>
      <c r="J11" s="76"/>
      <c r="K11" s="76"/>
    </row>
    <row r="12" s="68" customFormat="true" ht="49.5" hidden="false" customHeight="false" outlineLevel="0" collapsed="false">
      <c r="B12" s="72"/>
      <c r="C12" s="73"/>
      <c r="D12" s="74" t="s">
        <v>92</v>
      </c>
      <c r="E12" s="75"/>
      <c r="F12" s="75"/>
      <c r="G12" s="75"/>
      <c r="H12" s="75"/>
      <c r="I12" s="75"/>
      <c r="J12" s="76"/>
      <c r="K12" s="76"/>
    </row>
    <row r="13" customFormat="false" ht="29.25" hidden="false" customHeight="true" outlineLevel="0" collapsed="false">
      <c r="B13" s="77" t="s">
        <v>93</v>
      </c>
      <c r="C13" s="77"/>
      <c r="D13" s="77"/>
      <c r="E13" s="77"/>
      <c r="F13" s="77"/>
      <c r="G13" s="77"/>
      <c r="H13" s="77"/>
      <c r="I13" s="77"/>
      <c r="J13" s="77"/>
      <c r="K13" s="77"/>
    </row>
    <row r="14" customFormat="false" ht="33" hidden="false" customHeight="false" outlineLevel="0" collapsed="false">
      <c r="B14" s="72"/>
      <c r="C14" s="72" t="n">
        <v>42001</v>
      </c>
      <c r="D14" s="74" t="s">
        <v>94</v>
      </c>
      <c r="E14" s="78" t="n">
        <v>64949399.2</v>
      </c>
      <c r="F14" s="79" t="n">
        <v>70049399.2</v>
      </c>
      <c r="G14" s="80" t="n">
        <v>48712049.4</v>
      </c>
      <c r="H14" s="80" t="n">
        <v>53812049.4</v>
      </c>
      <c r="I14" s="81" t="n">
        <v>53812049.4</v>
      </c>
      <c r="J14" s="76" t="n">
        <v>0.768201440905435</v>
      </c>
      <c r="K14" s="76" t="n">
        <v>1</v>
      </c>
    </row>
    <row r="15" customFormat="false" ht="49.5" hidden="false" customHeight="false" outlineLevel="0" collapsed="false">
      <c r="B15" s="72"/>
      <c r="C15" s="72"/>
      <c r="D15" s="74" t="s">
        <v>95</v>
      </c>
      <c r="E15" s="78"/>
      <c r="F15" s="79"/>
      <c r="G15" s="80"/>
      <c r="H15" s="80"/>
      <c r="I15" s="81"/>
      <c r="J15" s="76"/>
      <c r="K15" s="76"/>
    </row>
    <row r="16" customFormat="false" ht="33" hidden="false" customHeight="false" outlineLevel="0" collapsed="false">
      <c r="B16" s="72"/>
      <c r="C16" s="72"/>
      <c r="D16" s="82" t="s">
        <v>96</v>
      </c>
      <c r="E16" s="78"/>
      <c r="F16" s="79"/>
      <c r="G16" s="80"/>
      <c r="H16" s="80"/>
      <c r="I16" s="81"/>
      <c r="J16" s="76"/>
      <c r="K16" s="76"/>
    </row>
    <row r="17" customFormat="false" ht="49.5" hidden="false" customHeight="false" outlineLevel="0" collapsed="false">
      <c r="B17" s="72"/>
      <c r="C17" s="72" t="n">
        <v>42002</v>
      </c>
      <c r="D17" s="74" t="s">
        <v>97</v>
      </c>
      <c r="E17" s="78"/>
      <c r="F17" s="78" t="n">
        <v>7500000</v>
      </c>
      <c r="G17" s="83"/>
      <c r="H17" s="83" t="n">
        <v>7500000</v>
      </c>
      <c r="I17" s="78" t="n">
        <v>7500000</v>
      </c>
      <c r="J17" s="76" t="n">
        <v>1</v>
      </c>
      <c r="K17" s="76" t="n">
        <v>1</v>
      </c>
    </row>
    <row r="18" customFormat="false" ht="33" hidden="false" customHeight="false" outlineLevel="0" collapsed="false">
      <c r="B18" s="72"/>
      <c r="C18" s="72"/>
      <c r="D18" s="74" t="s">
        <v>98</v>
      </c>
      <c r="E18" s="78"/>
      <c r="F18" s="78"/>
      <c r="G18" s="78"/>
      <c r="H18" s="78"/>
      <c r="I18" s="78"/>
      <c r="J18" s="76"/>
      <c r="K18" s="76"/>
    </row>
    <row r="19" customFormat="false" ht="33" hidden="false" customHeight="false" outlineLevel="0" collapsed="false">
      <c r="B19" s="72"/>
      <c r="C19" s="72"/>
      <c r="D19" s="82" t="s">
        <v>96</v>
      </c>
      <c r="E19" s="78"/>
      <c r="F19" s="78"/>
      <c r="G19" s="78"/>
      <c r="H19" s="78"/>
      <c r="I19" s="78"/>
      <c r="J19" s="76"/>
      <c r="K19" s="76"/>
    </row>
    <row r="20" customFormat="false" ht="29.25" hidden="false" customHeight="true" outlineLevel="0" collapsed="false">
      <c r="B20" s="72" t="n">
        <v>1211</v>
      </c>
      <c r="C20" s="73"/>
      <c r="D20" s="84" t="s">
        <v>99</v>
      </c>
      <c r="E20" s="75" t="n">
        <v>159067088.1</v>
      </c>
      <c r="F20" s="75" t="n">
        <v>159068753.1</v>
      </c>
      <c r="G20" s="75" t="n">
        <v>130310429</v>
      </c>
      <c r="H20" s="75" t="n">
        <v>130310429</v>
      </c>
      <c r="I20" s="75" t="n">
        <v>122937410.38</v>
      </c>
      <c r="J20" s="76" t="n">
        <v>0.772857069563589</v>
      </c>
      <c r="K20" s="76" t="n">
        <v>0.943419581405875</v>
      </c>
    </row>
    <row r="21" customFormat="false" ht="49.5" hidden="false" customHeight="false" outlineLevel="0" collapsed="false">
      <c r="B21" s="72"/>
      <c r="C21" s="73"/>
      <c r="D21" s="74" t="s">
        <v>100</v>
      </c>
      <c r="E21" s="75"/>
      <c r="F21" s="75"/>
      <c r="G21" s="75"/>
      <c r="H21" s="75"/>
      <c r="I21" s="75"/>
      <c r="J21" s="76"/>
      <c r="K21" s="76"/>
    </row>
    <row r="22" customFormat="false" ht="49.5" hidden="false" customHeight="false" outlineLevel="0" collapsed="false">
      <c r="B22" s="72"/>
      <c r="C22" s="73"/>
      <c r="D22" s="74" t="s">
        <v>101</v>
      </c>
      <c r="E22" s="75"/>
      <c r="F22" s="75"/>
      <c r="G22" s="75"/>
      <c r="H22" s="75"/>
      <c r="I22" s="75"/>
      <c r="J22" s="76"/>
      <c r="K22" s="76"/>
    </row>
    <row r="23" customFormat="false" ht="31.5" hidden="false" customHeight="true" outlineLevel="0" collapsed="false">
      <c r="B23" s="77" t="s">
        <v>93</v>
      </c>
      <c r="C23" s="77"/>
      <c r="D23" s="77"/>
      <c r="E23" s="77"/>
      <c r="F23" s="77"/>
      <c r="G23" s="77"/>
      <c r="H23" s="77"/>
      <c r="I23" s="77"/>
      <c r="J23" s="77"/>
      <c r="K23" s="77"/>
    </row>
    <row r="24" s="88" customFormat="true" ht="49.5" hidden="false" customHeight="false" outlineLevel="0" collapsed="false">
      <c r="A24" s="85"/>
      <c r="B24" s="86"/>
      <c r="C24" s="72" t="n">
        <v>43001</v>
      </c>
      <c r="D24" s="74" t="s">
        <v>102</v>
      </c>
      <c r="E24" s="78" t="n">
        <v>110924652.6</v>
      </c>
      <c r="F24" s="87" t="n">
        <v>110924652.6</v>
      </c>
      <c r="G24" s="80" t="n">
        <v>82365640.2</v>
      </c>
      <c r="H24" s="80" t="n">
        <v>82365640.2</v>
      </c>
      <c r="I24" s="81" t="n">
        <v>74993522.1</v>
      </c>
      <c r="J24" s="76" t="n">
        <v>0.676076240422681</v>
      </c>
      <c r="K24" s="76" t="n">
        <v>0.910495224925114</v>
      </c>
    </row>
    <row r="25" s="88" customFormat="true" ht="66" hidden="false" customHeight="false" outlineLevel="0" collapsed="false">
      <c r="A25" s="85"/>
      <c r="B25" s="86"/>
      <c r="C25" s="72"/>
      <c r="D25" s="74" t="s">
        <v>103</v>
      </c>
      <c r="E25" s="78"/>
      <c r="F25" s="87"/>
      <c r="G25" s="80"/>
      <c r="H25" s="80"/>
      <c r="I25" s="81"/>
      <c r="J25" s="76"/>
      <c r="K25" s="76"/>
    </row>
    <row r="26" s="88" customFormat="true" ht="33" hidden="false" customHeight="false" outlineLevel="0" collapsed="false">
      <c r="A26" s="85"/>
      <c r="B26" s="86"/>
      <c r="C26" s="72"/>
      <c r="D26" s="89" t="s">
        <v>104</v>
      </c>
      <c r="E26" s="78"/>
      <c r="F26" s="87"/>
      <c r="G26" s="80"/>
      <c r="H26" s="80"/>
      <c r="I26" s="81"/>
      <c r="J26" s="76"/>
      <c r="K26" s="76"/>
    </row>
    <row r="27" customFormat="false" ht="66" hidden="false" customHeight="false" outlineLevel="0" collapsed="false">
      <c r="B27" s="72"/>
      <c r="C27" s="72" t="n">
        <v>44001</v>
      </c>
      <c r="D27" s="74" t="s">
        <v>105</v>
      </c>
      <c r="E27" s="78" t="n">
        <v>727000</v>
      </c>
      <c r="F27" s="78" t="n">
        <v>727000</v>
      </c>
      <c r="G27" s="83" t="n">
        <v>727000</v>
      </c>
      <c r="H27" s="83" t="n">
        <v>727000</v>
      </c>
      <c r="I27" s="78" t="n">
        <v>727000</v>
      </c>
      <c r="J27" s="76" t="n">
        <v>1</v>
      </c>
      <c r="K27" s="76" t="n">
        <v>1</v>
      </c>
    </row>
    <row r="28" customFormat="false" ht="82.5" hidden="false" customHeight="false" outlineLevel="0" collapsed="false">
      <c r="B28" s="72"/>
      <c r="C28" s="72"/>
      <c r="D28" s="74" t="s">
        <v>106</v>
      </c>
      <c r="E28" s="78"/>
      <c r="F28" s="78"/>
      <c r="G28" s="78"/>
      <c r="H28" s="78"/>
      <c r="I28" s="78"/>
      <c r="J28" s="76"/>
      <c r="K28" s="76"/>
    </row>
    <row r="29" customFormat="false" ht="33" hidden="false" customHeight="false" outlineLevel="0" collapsed="false">
      <c r="B29" s="72"/>
      <c r="C29" s="72"/>
      <c r="D29" s="89" t="s">
        <v>107</v>
      </c>
      <c r="E29" s="78"/>
      <c r="F29" s="78"/>
      <c r="G29" s="78"/>
      <c r="H29" s="78"/>
      <c r="I29" s="78"/>
      <c r="J29" s="76"/>
      <c r="K29" s="76"/>
    </row>
    <row r="30" customFormat="false" ht="33" hidden="false" customHeight="false" outlineLevel="0" collapsed="false">
      <c r="B30" s="72"/>
      <c r="C30" s="72" t="n">
        <v>45001</v>
      </c>
      <c r="D30" s="74" t="s">
        <v>108</v>
      </c>
      <c r="E30" s="78" t="n">
        <v>885781.2</v>
      </c>
      <c r="F30" s="78" t="n">
        <v>887446.2</v>
      </c>
      <c r="G30" s="80" t="n">
        <v>688134.5</v>
      </c>
      <c r="H30" s="80" t="n">
        <v>688134.5</v>
      </c>
      <c r="I30" s="81" t="n">
        <v>687234.06</v>
      </c>
      <c r="J30" s="76" t="n">
        <v>0.774395180237405</v>
      </c>
      <c r="K30" s="76" t="n">
        <v>0.998691476738922</v>
      </c>
    </row>
    <row r="31" customFormat="false" ht="49.5" hidden="false" customHeight="false" outlineLevel="0" collapsed="false">
      <c r="B31" s="72"/>
      <c r="C31" s="72"/>
      <c r="D31" s="74" t="s">
        <v>109</v>
      </c>
      <c r="E31" s="78"/>
      <c r="F31" s="78"/>
      <c r="G31" s="80"/>
      <c r="H31" s="80"/>
      <c r="I31" s="81"/>
      <c r="J31" s="76"/>
      <c r="K31" s="76"/>
    </row>
    <row r="32" customFormat="false" ht="33" hidden="false" customHeight="false" outlineLevel="0" collapsed="false">
      <c r="B32" s="72"/>
      <c r="C32" s="72"/>
      <c r="D32" s="74" t="s">
        <v>110</v>
      </c>
      <c r="E32" s="78"/>
      <c r="F32" s="78"/>
      <c r="G32" s="80"/>
      <c r="H32" s="80"/>
      <c r="I32" s="81"/>
      <c r="J32" s="76"/>
      <c r="K32" s="76"/>
    </row>
    <row r="33" customFormat="false" ht="33" hidden="false" customHeight="false" outlineLevel="0" collapsed="false">
      <c r="B33" s="72"/>
      <c r="C33" s="72" t="n">
        <v>46001</v>
      </c>
      <c r="D33" s="74" t="s">
        <v>111</v>
      </c>
      <c r="E33" s="78" t="n">
        <v>46529654.3</v>
      </c>
      <c r="F33" s="78" t="n">
        <v>46529654.3</v>
      </c>
      <c r="G33" s="78" t="n">
        <v>46529654.3</v>
      </c>
      <c r="H33" s="78" t="n">
        <v>46529654.3</v>
      </c>
      <c r="I33" s="78" t="n">
        <v>46529654.22</v>
      </c>
      <c r="J33" s="76" t="n">
        <v>0.999999998280666</v>
      </c>
      <c r="K33" s="76" t="n">
        <v>0.999999998280666</v>
      </c>
    </row>
    <row r="34" customFormat="false" ht="33" hidden="false" customHeight="false" outlineLevel="0" collapsed="false">
      <c r="B34" s="72"/>
      <c r="C34" s="72"/>
      <c r="D34" s="74" t="s">
        <v>112</v>
      </c>
      <c r="E34" s="78"/>
      <c r="F34" s="78"/>
      <c r="G34" s="78"/>
      <c r="H34" s="78"/>
      <c r="I34" s="78"/>
      <c r="J34" s="76"/>
      <c r="K34" s="76"/>
    </row>
    <row r="35" customFormat="false" ht="33" hidden="false" customHeight="false" outlineLevel="0" collapsed="false">
      <c r="B35" s="72"/>
      <c r="C35" s="72"/>
      <c r="D35" s="74" t="s">
        <v>113</v>
      </c>
      <c r="E35" s="78"/>
      <c r="F35" s="78"/>
      <c r="G35" s="78"/>
      <c r="H35" s="78"/>
      <c r="I35" s="78"/>
      <c r="J35" s="76"/>
      <c r="K35" s="76"/>
    </row>
    <row r="36" s="68" customFormat="true" ht="54" hidden="false" customHeight="true" outlineLevel="0" collapsed="false">
      <c r="B36" s="90"/>
      <c r="C36" s="90"/>
      <c r="D36" s="70" t="s">
        <v>25</v>
      </c>
      <c r="E36" s="70"/>
      <c r="F36" s="70"/>
      <c r="G36" s="91" t="n">
        <v>6374648.4</v>
      </c>
      <c r="H36" s="91"/>
      <c r="I36" s="91" t="n">
        <v>578917.62</v>
      </c>
      <c r="J36" s="91"/>
      <c r="K36" s="91" t="n">
        <v>0.919363915824009</v>
      </c>
    </row>
    <row r="37" s="68" customFormat="true" ht="54" hidden="false" customHeight="true" outlineLevel="0" collapsed="false">
      <c r="B37" s="92" t="s">
        <v>114</v>
      </c>
      <c r="C37" s="92"/>
      <c r="D37" s="82" t="s">
        <v>115</v>
      </c>
      <c r="E37" s="93" t="n">
        <v>1191150</v>
      </c>
      <c r="F37" s="93" t="n">
        <v>1191150</v>
      </c>
      <c r="G37" s="93" t="n">
        <v>893362.5</v>
      </c>
      <c r="H37" s="93" t="n">
        <v>893362.5</v>
      </c>
      <c r="I37" s="93" t="n">
        <v>759350</v>
      </c>
      <c r="J37" s="76" t="n">
        <v>0.637493178860765</v>
      </c>
      <c r="K37" s="76" t="n">
        <v>0.849990905147686</v>
      </c>
    </row>
    <row r="38" s="68" customFormat="true" ht="116.25" hidden="false" customHeight="true" outlineLevel="0" collapsed="false">
      <c r="B38" s="92"/>
      <c r="C38" s="92"/>
      <c r="D38" s="82" t="s">
        <v>116</v>
      </c>
      <c r="E38" s="93"/>
      <c r="F38" s="93"/>
      <c r="G38" s="93"/>
      <c r="H38" s="93"/>
      <c r="I38" s="93"/>
      <c r="J38" s="76"/>
      <c r="K38" s="76"/>
    </row>
    <row r="39" s="68" customFormat="true" ht="54" hidden="false" customHeight="true" outlineLevel="0" collapsed="false">
      <c r="B39" s="92"/>
      <c r="C39" s="92"/>
      <c r="D39" s="82" t="s">
        <v>117</v>
      </c>
      <c r="E39" s="93"/>
      <c r="F39" s="93"/>
      <c r="G39" s="93"/>
      <c r="H39" s="93"/>
      <c r="I39" s="93"/>
      <c r="J39" s="76"/>
      <c r="K39" s="76"/>
    </row>
    <row r="40" s="68" customFormat="true" ht="54" hidden="false" customHeight="true" outlineLevel="0" collapsed="false">
      <c r="B40" s="77" t="s">
        <v>93</v>
      </c>
      <c r="C40" s="77"/>
      <c r="D40" s="77"/>
      <c r="E40" s="77"/>
      <c r="F40" s="77"/>
      <c r="G40" s="77"/>
      <c r="H40" s="77"/>
      <c r="I40" s="77"/>
      <c r="J40" s="77"/>
      <c r="K40" s="77"/>
    </row>
    <row r="41" s="68" customFormat="true" ht="90" hidden="false" customHeight="true" outlineLevel="0" collapsed="false">
      <c r="B41" s="92"/>
      <c r="C41" s="92" t="s">
        <v>118</v>
      </c>
      <c r="D41" s="82" t="s">
        <v>119</v>
      </c>
      <c r="E41" s="93" t="n">
        <v>1191150</v>
      </c>
      <c r="F41" s="93" t="n">
        <v>1191150</v>
      </c>
      <c r="G41" s="94" t="n">
        <v>893362.5</v>
      </c>
      <c r="H41" s="94" t="n">
        <v>893362.5</v>
      </c>
      <c r="I41" s="95" t="n">
        <v>759350</v>
      </c>
      <c r="J41" s="96" t="n">
        <v>0.637493178860765</v>
      </c>
      <c r="K41" s="96" t="n">
        <v>0.849990905147686</v>
      </c>
    </row>
    <row r="42" s="68" customFormat="true" ht="45.75" hidden="false" customHeight="true" outlineLevel="0" collapsed="false">
      <c r="B42" s="92"/>
      <c r="C42" s="92"/>
      <c r="D42" s="82" t="s">
        <v>120</v>
      </c>
      <c r="E42" s="93"/>
      <c r="F42" s="93"/>
      <c r="G42" s="94"/>
      <c r="H42" s="94"/>
      <c r="I42" s="95"/>
      <c r="J42" s="96"/>
      <c r="K42" s="96"/>
    </row>
    <row r="43" s="68" customFormat="true" ht="21" hidden="false" customHeight="true" outlineLevel="0" collapsed="false">
      <c r="B43" s="92"/>
      <c r="C43" s="92"/>
      <c r="D43" s="82" t="s">
        <v>121</v>
      </c>
      <c r="E43" s="93"/>
      <c r="F43" s="93"/>
      <c r="G43" s="94"/>
      <c r="H43" s="94"/>
      <c r="I43" s="95"/>
      <c r="J43" s="96"/>
      <c r="K43" s="96"/>
    </row>
    <row r="44" s="68" customFormat="true" ht="41.25" hidden="false" customHeight="true" outlineLevel="0" collapsed="false">
      <c r="B44" s="92"/>
      <c r="C44" s="92"/>
      <c r="D44" s="77" t="s">
        <v>122</v>
      </c>
      <c r="E44" s="93"/>
      <c r="F44" s="93"/>
      <c r="G44" s="94"/>
      <c r="H44" s="94"/>
      <c r="I44" s="95"/>
      <c r="J44" s="96"/>
      <c r="K44" s="96"/>
    </row>
    <row r="45" s="68" customFormat="true" ht="56.25" hidden="false" customHeight="true" outlineLevel="0" collapsed="false">
      <c r="B45" s="92" t="s">
        <v>123</v>
      </c>
      <c r="C45" s="92"/>
      <c r="D45" s="82" t="s">
        <v>124</v>
      </c>
      <c r="E45" s="93" t="n">
        <v>0</v>
      </c>
      <c r="F45" s="93" t="n">
        <v>19909500</v>
      </c>
      <c r="G45" s="93" t="n">
        <v>0</v>
      </c>
      <c r="H45" s="93" t="n">
        <v>19547000</v>
      </c>
      <c r="I45" s="93" t="n">
        <v>18794142</v>
      </c>
      <c r="J45" s="76" t="n">
        <v>0.943978603179387</v>
      </c>
      <c r="K45" s="76" t="n">
        <v>0.961484729114442</v>
      </c>
    </row>
    <row r="46" s="68" customFormat="true" ht="55.5" hidden="false" customHeight="true" outlineLevel="0" collapsed="false">
      <c r="B46" s="92"/>
      <c r="C46" s="92"/>
      <c r="D46" s="82" t="s">
        <v>125</v>
      </c>
      <c r="E46" s="93"/>
      <c r="F46" s="93"/>
      <c r="G46" s="93"/>
      <c r="H46" s="93"/>
      <c r="I46" s="93"/>
      <c r="J46" s="76"/>
      <c r="K46" s="76"/>
    </row>
    <row r="47" s="68" customFormat="true" ht="54" hidden="false" customHeight="true" outlineLevel="0" collapsed="false">
      <c r="B47" s="92"/>
      <c r="C47" s="92"/>
      <c r="D47" s="97" t="s">
        <v>126</v>
      </c>
      <c r="E47" s="93"/>
      <c r="F47" s="93"/>
      <c r="G47" s="93"/>
      <c r="H47" s="93"/>
      <c r="I47" s="93"/>
      <c r="J47" s="76"/>
      <c r="K47" s="76"/>
    </row>
    <row r="48" s="68" customFormat="true" ht="41.25" hidden="false" customHeight="true" outlineLevel="0" collapsed="false">
      <c r="B48" s="77" t="s">
        <v>93</v>
      </c>
      <c r="C48" s="77"/>
      <c r="D48" s="77"/>
      <c r="E48" s="77"/>
      <c r="F48" s="77"/>
      <c r="G48" s="77"/>
      <c r="H48" s="77"/>
      <c r="I48" s="77"/>
      <c r="J48" s="77"/>
      <c r="K48" s="77"/>
    </row>
    <row r="49" s="68" customFormat="true" ht="46.5" hidden="false" customHeight="true" outlineLevel="0" collapsed="false">
      <c r="B49" s="92"/>
      <c r="C49" s="92" t="s">
        <v>127</v>
      </c>
      <c r="D49" s="98" t="s">
        <v>128</v>
      </c>
      <c r="E49" s="93"/>
      <c r="F49" s="93" t="n">
        <v>6047000</v>
      </c>
      <c r="G49" s="93"/>
      <c r="H49" s="93" t="n">
        <v>6047000</v>
      </c>
      <c r="I49" s="93" t="n">
        <v>6000000</v>
      </c>
      <c r="J49" s="96" t="n">
        <v>0.992227550851662</v>
      </c>
      <c r="K49" s="96" t="n">
        <v>0.992227550851662</v>
      </c>
    </row>
    <row r="50" s="68" customFormat="true" ht="66" hidden="false" customHeight="false" outlineLevel="0" collapsed="false">
      <c r="B50" s="92"/>
      <c r="C50" s="92"/>
      <c r="D50" s="82" t="s">
        <v>129</v>
      </c>
      <c r="E50" s="93"/>
      <c r="F50" s="93"/>
      <c r="G50" s="93"/>
      <c r="H50" s="93"/>
      <c r="I50" s="93"/>
      <c r="J50" s="96"/>
      <c r="K50" s="96"/>
    </row>
    <row r="51" s="68" customFormat="true" ht="41.25" hidden="false" customHeight="true" outlineLevel="0" collapsed="false">
      <c r="B51" s="92"/>
      <c r="C51" s="92"/>
      <c r="D51" s="82" t="s">
        <v>121</v>
      </c>
      <c r="E51" s="93"/>
      <c r="F51" s="93"/>
      <c r="G51" s="93"/>
      <c r="H51" s="93"/>
      <c r="I51" s="93"/>
      <c r="J51" s="96"/>
      <c r="K51" s="96"/>
    </row>
    <row r="52" s="68" customFormat="true" ht="41.25" hidden="false" customHeight="true" outlineLevel="0" collapsed="false">
      <c r="B52" s="92"/>
      <c r="C52" s="92"/>
      <c r="D52" s="77" t="s">
        <v>122</v>
      </c>
      <c r="E52" s="93"/>
      <c r="F52" s="93"/>
      <c r="G52" s="93"/>
      <c r="H52" s="93"/>
      <c r="I52" s="93"/>
      <c r="J52" s="96"/>
      <c r="K52" s="96"/>
    </row>
    <row r="53" s="68" customFormat="true" ht="66" hidden="false" customHeight="true" outlineLevel="0" collapsed="false">
      <c r="B53" s="92"/>
      <c r="C53" s="92" t="s">
        <v>130</v>
      </c>
      <c r="D53" s="98" t="s">
        <v>131</v>
      </c>
      <c r="E53" s="93"/>
      <c r="F53" s="93" t="n">
        <v>9300000</v>
      </c>
      <c r="G53" s="93"/>
      <c r="H53" s="93" t="n">
        <v>9300000</v>
      </c>
      <c r="I53" s="93" t="n">
        <v>8594142</v>
      </c>
      <c r="J53" s="96" t="n">
        <v>0.924101290322581</v>
      </c>
      <c r="K53" s="96" t="n">
        <v>0.924101290322581</v>
      </c>
    </row>
    <row r="54" s="68" customFormat="true" ht="66" hidden="false" customHeight="false" outlineLevel="0" collapsed="false">
      <c r="B54" s="92"/>
      <c r="C54" s="92"/>
      <c r="D54" s="82" t="s">
        <v>129</v>
      </c>
      <c r="E54" s="93"/>
      <c r="F54" s="93"/>
      <c r="G54" s="93"/>
      <c r="H54" s="93"/>
      <c r="I54" s="93"/>
      <c r="J54" s="96"/>
      <c r="K54" s="96"/>
    </row>
    <row r="55" s="68" customFormat="true" ht="41.25" hidden="false" customHeight="true" outlineLevel="0" collapsed="false">
      <c r="B55" s="92"/>
      <c r="C55" s="92"/>
      <c r="D55" s="82" t="s">
        <v>121</v>
      </c>
      <c r="E55" s="93"/>
      <c r="F55" s="93"/>
      <c r="G55" s="93"/>
      <c r="H55" s="93"/>
      <c r="I55" s="93"/>
      <c r="J55" s="96"/>
      <c r="K55" s="96"/>
    </row>
    <row r="56" s="68" customFormat="true" ht="41.25" hidden="false" customHeight="true" outlineLevel="0" collapsed="false">
      <c r="B56" s="92"/>
      <c r="C56" s="92"/>
      <c r="D56" s="77" t="s">
        <v>122</v>
      </c>
      <c r="E56" s="93"/>
      <c r="F56" s="93"/>
      <c r="G56" s="93"/>
      <c r="H56" s="93"/>
      <c r="I56" s="93"/>
      <c r="J56" s="96"/>
      <c r="K56" s="96"/>
    </row>
    <row r="57" s="68" customFormat="true" ht="65.25" hidden="false" customHeight="true" outlineLevel="0" collapsed="false">
      <c r="B57" s="92"/>
      <c r="C57" s="92" t="s">
        <v>132</v>
      </c>
      <c r="D57" s="98" t="s">
        <v>133</v>
      </c>
      <c r="E57" s="93"/>
      <c r="F57" s="93" t="n">
        <v>562500</v>
      </c>
      <c r="G57" s="93"/>
      <c r="H57" s="93" t="n">
        <v>200000</v>
      </c>
      <c r="I57" s="93" t="n">
        <v>200000</v>
      </c>
      <c r="J57" s="96" t="n">
        <v>0.355555555555556</v>
      </c>
      <c r="K57" s="96" t="n">
        <v>1</v>
      </c>
    </row>
    <row r="58" s="68" customFormat="true" ht="67.5" hidden="false" customHeight="true" outlineLevel="0" collapsed="false">
      <c r="B58" s="92"/>
      <c r="C58" s="92"/>
      <c r="D58" s="82" t="s">
        <v>129</v>
      </c>
      <c r="E58" s="93"/>
      <c r="F58" s="93"/>
      <c r="G58" s="93"/>
      <c r="H58" s="93"/>
      <c r="I58" s="93"/>
      <c r="J58" s="96"/>
      <c r="K58" s="96"/>
    </row>
    <row r="59" s="68" customFormat="true" ht="32.25" hidden="false" customHeight="true" outlineLevel="0" collapsed="false">
      <c r="B59" s="92"/>
      <c r="C59" s="92"/>
      <c r="D59" s="82" t="s">
        <v>121</v>
      </c>
      <c r="E59" s="93"/>
      <c r="F59" s="93"/>
      <c r="G59" s="93"/>
      <c r="H59" s="93"/>
      <c r="I59" s="93"/>
      <c r="J59" s="96"/>
      <c r="K59" s="96"/>
    </row>
    <row r="60" s="68" customFormat="true" ht="27.75" hidden="false" customHeight="true" outlineLevel="0" collapsed="false">
      <c r="B60" s="92"/>
      <c r="C60" s="92"/>
      <c r="D60" s="77" t="s">
        <v>122</v>
      </c>
      <c r="E60" s="93"/>
      <c r="F60" s="93"/>
      <c r="G60" s="93"/>
      <c r="H60" s="93"/>
      <c r="I60" s="93"/>
      <c r="J60" s="96"/>
      <c r="K60" s="96"/>
    </row>
    <row r="61" s="68" customFormat="true" ht="66" hidden="false" customHeight="true" outlineLevel="0" collapsed="false">
      <c r="B61" s="92"/>
      <c r="C61" s="92" t="s">
        <v>134</v>
      </c>
      <c r="D61" s="98" t="s">
        <v>135</v>
      </c>
      <c r="E61" s="93"/>
      <c r="F61" s="93" t="n">
        <v>4000000</v>
      </c>
      <c r="G61" s="93"/>
      <c r="H61" s="93" t="n">
        <v>4000000</v>
      </c>
      <c r="I61" s="93" t="n">
        <v>4000000</v>
      </c>
      <c r="J61" s="96" t="n">
        <v>1</v>
      </c>
      <c r="K61" s="96" t="n">
        <v>1</v>
      </c>
    </row>
    <row r="62" s="68" customFormat="true" ht="48.75" hidden="false" customHeight="true" outlineLevel="0" collapsed="false">
      <c r="B62" s="92"/>
      <c r="C62" s="92"/>
      <c r="D62" s="82" t="s">
        <v>129</v>
      </c>
      <c r="E62" s="93"/>
      <c r="F62" s="93"/>
      <c r="G62" s="93"/>
      <c r="H62" s="93"/>
      <c r="I62" s="93"/>
      <c r="J62" s="96"/>
      <c r="K62" s="96"/>
    </row>
    <row r="63" s="68" customFormat="true" ht="27.75" hidden="false" customHeight="true" outlineLevel="0" collapsed="false">
      <c r="B63" s="92"/>
      <c r="C63" s="92"/>
      <c r="D63" s="82" t="s">
        <v>121</v>
      </c>
      <c r="E63" s="93"/>
      <c r="F63" s="93"/>
      <c r="G63" s="93"/>
      <c r="H63" s="93"/>
      <c r="I63" s="93"/>
      <c r="J63" s="96"/>
      <c r="K63" s="96"/>
    </row>
    <row r="64" s="68" customFormat="true" ht="27.75" hidden="false" customHeight="true" outlineLevel="0" collapsed="false">
      <c r="B64" s="92"/>
      <c r="C64" s="92"/>
      <c r="D64" s="77" t="s">
        <v>122</v>
      </c>
      <c r="E64" s="93"/>
      <c r="F64" s="93"/>
      <c r="G64" s="93"/>
      <c r="H64" s="93"/>
      <c r="I64" s="93"/>
      <c r="J64" s="96"/>
      <c r="K64" s="96"/>
    </row>
    <row r="65" s="68" customFormat="true" ht="49.5" hidden="false" customHeight="true" outlineLevel="0" collapsed="false">
      <c r="B65" s="92" t="s">
        <v>136</v>
      </c>
      <c r="C65" s="92"/>
      <c r="D65" s="82" t="s">
        <v>124</v>
      </c>
      <c r="E65" s="93" t="n">
        <v>0</v>
      </c>
      <c r="F65" s="93" t="n">
        <v>5000000</v>
      </c>
      <c r="G65" s="93" t="n">
        <v>0</v>
      </c>
      <c r="H65" s="93" t="n">
        <v>5000000</v>
      </c>
      <c r="I65" s="93" t="n">
        <v>0</v>
      </c>
      <c r="J65" s="76" t="n">
        <v>0</v>
      </c>
      <c r="K65" s="76" t="n">
        <v>0</v>
      </c>
    </row>
    <row r="66" s="68" customFormat="true" ht="54.75" hidden="false" customHeight="true" outlineLevel="0" collapsed="false">
      <c r="B66" s="92"/>
      <c r="C66" s="92"/>
      <c r="D66" s="82" t="s">
        <v>125</v>
      </c>
      <c r="E66" s="93"/>
      <c r="F66" s="93"/>
      <c r="G66" s="93"/>
      <c r="H66" s="93"/>
      <c r="I66" s="93"/>
      <c r="J66" s="76"/>
      <c r="K66" s="76"/>
    </row>
    <row r="67" s="68" customFormat="true" ht="55.5" hidden="false" customHeight="true" outlineLevel="0" collapsed="false">
      <c r="B67" s="92"/>
      <c r="C67" s="92"/>
      <c r="D67" s="97" t="s">
        <v>126</v>
      </c>
      <c r="E67" s="93"/>
      <c r="F67" s="93"/>
      <c r="G67" s="93"/>
      <c r="H67" s="93"/>
      <c r="I67" s="93"/>
      <c r="J67" s="76"/>
      <c r="K67" s="76"/>
    </row>
    <row r="68" s="68" customFormat="true" ht="30" hidden="false" customHeight="true" outlineLevel="0" collapsed="false">
      <c r="B68" s="77" t="s">
        <v>93</v>
      </c>
      <c r="C68" s="77"/>
      <c r="D68" s="77"/>
      <c r="E68" s="77"/>
      <c r="F68" s="77"/>
      <c r="G68" s="77"/>
      <c r="H68" s="77"/>
      <c r="I68" s="77"/>
      <c r="J68" s="77"/>
      <c r="K68" s="77"/>
    </row>
    <row r="69" s="68" customFormat="true" ht="66" hidden="false" customHeight="true" outlineLevel="0" collapsed="false">
      <c r="B69" s="92"/>
      <c r="C69" s="99" t="s">
        <v>137</v>
      </c>
      <c r="D69" s="98" t="s">
        <v>138</v>
      </c>
      <c r="E69" s="93"/>
      <c r="F69" s="93" t="n">
        <v>5000000</v>
      </c>
      <c r="G69" s="93"/>
      <c r="H69" s="93" t="n">
        <v>5000000</v>
      </c>
      <c r="I69" s="93"/>
      <c r="J69" s="96" t="n">
        <v>0</v>
      </c>
      <c r="K69" s="96" t="n">
        <v>0</v>
      </c>
    </row>
    <row r="70" s="68" customFormat="true" ht="47.25" hidden="false" customHeight="true" outlineLevel="0" collapsed="false">
      <c r="B70" s="92"/>
      <c r="C70" s="99"/>
      <c r="D70" s="82" t="s">
        <v>139</v>
      </c>
      <c r="E70" s="93"/>
      <c r="F70" s="93"/>
      <c r="G70" s="93"/>
      <c r="H70" s="93"/>
      <c r="I70" s="93"/>
      <c r="J70" s="96"/>
      <c r="K70" s="96"/>
    </row>
    <row r="71" s="68" customFormat="true" ht="27" hidden="false" customHeight="true" outlineLevel="0" collapsed="false">
      <c r="B71" s="92"/>
      <c r="C71" s="99"/>
      <c r="D71" s="98" t="s">
        <v>121</v>
      </c>
      <c r="E71" s="93"/>
      <c r="F71" s="93"/>
      <c r="G71" s="93"/>
      <c r="H71" s="93"/>
      <c r="I71" s="93"/>
      <c r="J71" s="96"/>
      <c r="K71" s="96"/>
    </row>
    <row r="72" s="68" customFormat="true" ht="32.25" hidden="false" customHeight="true" outlineLevel="0" collapsed="false">
      <c r="B72" s="92"/>
      <c r="C72" s="99"/>
      <c r="D72" s="100" t="s">
        <v>140</v>
      </c>
      <c r="E72" s="93"/>
      <c r="F72" s="93"/>
      <c r="G72" s="93"/>
      <c r="H72" s="93"/>
      <c r="I72" s="93"/>
      <c r="J72" s="96"/>
      <c r="K72" s="96"/>
    </row>
    <row r="73" s="68" customFormat="true" ht="45.75" hidden="false" customHeight="true" outlineLevel="0" collapsed="false">
      <c r="B73" s="69"/>
      <c r="C73" s="69"/>
      <c r="D73" s="70" t="s">
        <v>141</v>
      </c>
      <c r="E73" s="70"/>
      <c r="F73" s="70"/>
      <c r="G73" s="70"/>
      <c r="H73" s="70"/>
      <c r="I73" s="70"/>
      <c r="J73" s="70"/>
      <c r="K73" s="71"/>
    </row>
    <row r="74" s="68" customFormat="true" ht="44.25" hidden="false" customHeight="true" outlineLevel="0" collapsed="false">
      <c r="B74" s="92" t="s">
        <v>142</v>
      </c>
      <c r="C74" s="72"/>
      <c r="D74" s="82" t="s">
        <v>143</v>
      </c>
      <c r="E74" s="93" t="n">
        <v>8869093.6</v>
      </c>
      <c r="F74" s="93" t="n">
        <v>8869093.6</v>
      </c>
      <c r="G74" s="93" t="n">
        <v>3878387.4</v>
      </c>
      <c r="H74" s="93" t="n">
        <v>3878387.4</v>
      </c>
      <c r="I74" s="93" t="n">
        <v>0</v>
      </c>
      <c r="J74" s="76" t="n">
        <v>0</v>
      </c>
      <c r="K74" s="76" t="n">
        <v>0</v>
      </c>
    </row>
    <row r="75" s="68" customFormat="true" ht="56.25" hidden="false" customHeight="true" outlineLevel="0" collapsed="false">
      <c r="B75" s="92"/>
      <c r="C75" s="72"/>
      <c r="D75" s="82" t="s">
        <v>144</v>
      </c>
      <c r="E75" s="93"/>
      <c r="F75" s="93"/>
      <c r="G75" s="93"/>
      <c r="H75" s="93"/>
      <c r="I75" s="93"/>
      <c r="J75" s="76"/>
      <c r="K75" s="76"/>
    </row>
    <row r="76" s="68" customFormat="true" ht="56.25" hidden="false" customHeight="true" outlineLevel="0" collapsed="false">
      <c r="B76" s="92"/>
      <c r="C76" s="72"/>
      <c r="D76" s="82" t="s">
        <v>145</v>
      </c>
      <c r="E76" s="93"/>
      <c r="F76" s="93"/>
      <c r="G76" s="93"/>
      <c r="H76" s="93"/>
      <c r="I76" s="93"/>
      <c r="J76" s="76"/>
      <c r="K76" s="76"/>
    </row>
    <row r="77" s="68" customFormat="true" ht="38.25" hidden="false" customHeight="true" outlineLevel="0" collapsed="false">
      <c r="B77" s="77" t="s">
        <v>93</v>
      </c>
      <c r="C77" s="77"/>
      <c r="D77" s="77"/>
      <c r="E77" s="77"/>
      <c r="F77" s="77"/>
      <c r="G77" s="77"/>
      <c r="H77" s="77"/>
      <c r="I77" s="77"/>
      <c r="J77" s="77"/>
      <c r="K77" s="77"/>
    </row>
    <row r="78" s="68" customFormat="true" ht="105.75" hidden="false" customHeight="true" outlineLevel="0" collapsed="false">
      <c r="B78" s="92"/>
      <c r="C78" s="92" t="s">
        <v>118</v>
      </c>
      <c r="D78" s="82" t="s">
        <v>146</v>
      </c>
      <c r="E78" s="93" t="n">
        <v>2670528.2</v>
      </c>
      <c r="F78" s="93" t="n">
        <v>2670528.2</v>
      </c>
      <c r="G78" s="94" t="n">
        <v>1958387.4</v>
      </c>
      <c r="H78" s="94" t="n">
        <v>1958387.4</v>
      </c>
      <c r="I78" s="95" t="n">
        <v>0</v>
      </c>
      <c r="J78" s="96" t="n">
        <v>0</v>
      </c>
      <c r="K78" s="96" t="n">
        <v>0</v>
      </c>
    </row>
    <row r="79" s="68" customFormat="true" ht="49.5" hidden="false" customHeight="false" outlineLevel="0" collapsed="false">
      <c r="B79" s="92"/>
      <c r="C79" s="92"/>
      <c r="D79" s="82" t="s">
        <v>147</v>
      </c>
      <c r="E79" s="93"/>
      <c r="F79" s="93"/>
      <c r="G79" s="94"/>
      <c r="H79" s="94"/>
      <c r="I79" s="95"/>
      <c r="J79" s="96"/>
      <c r="K79" s="96"/>
    </row>
    <row r="80" s="68" customFormat="true" ht="30" hidden="false" customHeight="true" outlineLevel="0" collapsed="false">
      <c r="B80" s="92"/>
      <c r="C80" s="92"/>
      <c r="D80" s="101" t="s">
        <v>121</v>
      </c>
      <c r="E80" s="93"/>
      <c r="F80" s="93"/>
      <c r="G80" s="94"/>
      <c r="H80" s="94"/>
      <c r="I80" s="95"/>
      <c r="J80" s="96"/>
      <c r="K80" s="96"/>
    </row>
    <row r="81" s="68" customFormat="true" ht="24.75" hidden="false" customHeight="true" outlineLevel="0" collapsed="false">
      <c r="B81" s="92"/>
      <c r="C81" s="92"/>
      <c r="D81" s="77" t="s">
        <v>122</v>
      </c>
      <c r="E81" s="93"/>
      <c r="F81" s="93"/>
      <c r="G81" s="94"/>
      <c r="H81" s="94"/>
      <c r="I81" s="95"/>
      <c r="J81" s="96"/>
      <c r="K81" s="96"/>
    </row>
    <row r="82" s="68" customFormat="true" ht="89.25" hidden="false" customHeight="true" outlineLevel="0" collapsed="false">
      <c r="B82" s="92"/>
      <c r="C82" s="92" t="s">
        <v>148</v>
      </c>
      <c r="D82" s="82" t="s">
        <v>149</v>
      </c>
      <c r="E82" s="93" t="n">
        <v>3099282.7</v>
      </c>
      <c r="F82" s="93" t="n">
        <v>3099282.7</v>
      </c>
      <c r="G82" s="93" t="n">
        <v>960000</v>
      </c>
      <c r="H82" s="93" t="n">
        <v>960000</v>
      </c>
      <c r="I82" s="93" t="n">
        <v>0</v>
      </c>
      <c r="J82" s="96" t="n">
        <v>0</v>
      </c>
      <c r="K82" s="96" t="n">
        <v>0</v>
      </c>
    </row>
    <row r="83" s="68" customFormat="true" ht="53.25" hidden="false" customHeight="true" outlineLevel="0" collapsed="false">
      <c r="B83" s="92"/>
      <c r="C83" s="92"/>
      <c r="D83" s="82" t="s">
        <v>147</v>
      </c>
      <c r="E83" s="93"/>
      <c r="F83" s="93"/>
      <c r="G83" s="93"/>
      <c r="H83" s="93"/>
      <c r="I83" s="93"/>
      <c r="J83" s="96"/>
      <c r="K83" s="96"/>
    </row>
    <row r="84" s="68" customFormat="true" ht="27" hidden="false" customHeight="true" outlineLevel="0" collapsed="false">
      <c r="B84" s="92"/>
      <c r="C84" s="92"/>
      <c r="D84" s="82" t="s">
        <v>121</v>
      </c>
      <c r="E84" s="93"/>
      <c r="F84" s="93"/>
      <c r="G84" s="93"/>
      <c r="H84" s="93"/>
      <c r="I84" s="93"/>
      <c r="J84" s="96"/>
      <c r="K84" s="96"/>
    </row>
    <row r="85" s="68" customFormat="true" ht="32.25" hidden="false" customHeight="true" outlineLevel="0" collapsed="false">
      <c r="B85" s="92"/>
      <c r="C85" s="92"/>
      <c r="D85" s="77" t="s">
        <v>122</v>
      </c>
      <c r="E85" s="93"/>
      <c r="F85" s="93"/>
      <c r="G85" s="93"/>
      <c r="H85" s="93"/>
      <c r="I85" s="93"/>
      <c r="J85" s="96"/>
      <c r="K85" s="96"/>
    </row>
    <row r="86" s="68" customFormat="true" ht="90" hidden="false" customHeight="true" outlineLevel="0" collapsed="false">
      <c r="B86" s="92"/>
      <c r="C86" s="92" t="s">
        <v>127</v>
      </c>
      <c r="D86" s="82" t="s">
        <v>150</v>
      </c>
      <c r="E86" s="93" t="n">
        <v>3099282.7</v>
      </c>
      <c r="F86" s="93" t="n">
        <v>3099282.7</v>
      </c>
      <c r="G86" s="93" t="n">
        <v>960000</v>
      </c>
      <c r="H86" s="93" t="n">
        <v>960000</v>
      </c>
      <c r="I86" s="93" t="n">
        <v>0</v>
      </c>
      <c r="J86" s="96" t="n">
        <v>0</v>
      </c>
      <c r="K86" s="96" t="n">
        <v>0</v>
      </c>
    </row>
    <row r="87" s="68" customFormat="true" ht="72" hidden="false" customHeight="true" outlineLevel="0" collapsed="false">
      <c r="B87" s="92"/>
      <c r="C87" s="92"/>
      <c r="D87" s="82" t="s">
        <v>147</v>
      </c>
      <c r="E87" s="93"/>
      <c r="F87" s="93"/>
      <c r="G87" s="93"/>
      <c r="H87" s="93"/>
      <c r="I87" s="93"/>
      <c r="J87" s="96"/>
      <c r="K87" s="96"/>
    </row>
    <row r="88" s="68" customFormat="true" ht="24.75" hidden="false" customHeight="true" outlineLevel="0" collapsed="false">
      <c r="B88" s="92"/>
      <c r="C88" s="92"/>
      <c r="D88" s="82" t="s">
        <v>121</v>
      </c>
      <c r="E88" s="93"/>
      <c r="F88" s="93"/>
      <c r="G88" s="93"/>
      <c r="H88" s="93"/>
      <c r="I88" s="93"/>
      <c r="J88" s="96"/>
      <c r="K88" s="96"/>
    </row>
    <row r="89" s="68" customFormat="true" ht="32.25" hidden="false" customHeight="true" outlineLevel="0" collapsed="false">
      <c r="B89" s="92"/>
      <c r="C89" s="92"/>
      <c r="D89" s="77" t="s">
        <v>122</v>
      </c>
      <c r="E89" s="93"/>
      <c r="F89" s="93"/>
      <c r="G89" s="93"/>
      <c r="H89" s="93"/>
      <c r="I89" s="93"/>
      <c r="J89" s="96"/>
      <c r="K89" s="96"/>
    </row>
    <row r="90" s="68" customFormat="true" ht="32.25" hidden="false" customHeight="true" outlineLevel="0" collapsed="false">
      <c r="B90" s="92" t="s">
        <v>151</v>
      </c>
      <c r="C90" s="92"/>
      <c r="D90" s="98" t="s">
        <v>152</v>
      </c>
      <c r="E90" s="93" t="n">
        <v>0</v>
      </c>
      <c r="F90" s="93" t="n">
        <v>2206136.4</v>
      </c>
      <c r="G90" s="93" t="n">
        <v>0</v>
      </c>
      <c r="H90" s="93" t="n">
        <v>2206136.4</v>
      </c>
      <c r="I90" s="93" t="n">
        <v>1472051.8</v>
      </c>
      <c r="J90" s="76" t="n">
        <v>0.667253303104921</v>
      </c>
      <c r="K90" s="76" t="n">
        <v>0.667253303104921</v>
      </c>
    </row>
    <row r="91" s="68" customFormat="true" ht="32.25" hidden="false" customHeight="true" outlineLevel="0" collapsed="false">
      <c r="B91" s="92"/>
      <c r="C91" s="92"/>
      <c r="D91" s="82" t="s">
        <v>153</v>
      </c>
      <c r="E91" s="93"/>
      <c r="F91" s="93"/>
      <c r="G91" s="93"/>
      <c r="H91" s="93"/>
      <c r="I91" s="93"/>
      <c r="J91" s="76"/>
      <c r="K91" s="76"/>
    </row>
    <row r="92" s="68" customFormat="true" ht="32.25" hidden="false" customHeight="true" outlineLevel="0" collapsed="false">
      <c r="B92" s="92"/>
      <c r="C92" s="92"/>
      <c r="D92" s="98" t="s">
        <v>154</v>
      </c>
      <c r="E92" s="93"/>
      <c r="F92" s="93"/>
      <c r="G92" s="93"/>
      <c r="H92" s="93"/>
      <c r="I92" s="93"/>
      <c r="J92" s="76"/>
      <c r="K92" s="76"/>
    </row>
    <row r="93" s="68" customFormat="true" ht="32.25" hidden="false" customHeight="true" outlineLevel="0" collapsed="false">
      <c r="B93" s="77" t="s">
        <v>93</v>
      </c>
      <c r="C93" s="77"/>
      <c r="D93" s="77"/>
      <c r="E93" s="77"/>
      <c r="F93" s="77"/>
      <c r="G93" s="77"/>
      <c r="H93" s="77"/>
      <c r="I93" s="77"/>
      <c r="J93" s="77"/>
      <c r="K93" s="77"/>
    </row>
    <row r="94" s="68" customFormat="true" ht="72.75" hidden="false" customHeight="true" outlineLevel="0" collapsed="false">
      <c r="B94" s="92"/>
      <c r="C94" s="92" t="s">
        <v>118</v>
      </c>
      <c r="D94" s="98" t="s">
        <v>155</v>
      </c>
      <c r="E94" s="93"/>
      <c r="F94" s="102" t="n">
        <v>2206136.4</v>
      </c>
      <c r="G94" s="93"/>
      <c r="H94" s="102" t="n">
        <v>2206136.4</v>
      </c>
      <c r="I94" s="93" t="n">
        <v>1472051.8</v>
      </c>
      <c r="J94" s="96" t="n">
        <v>0.667253303104921</v>
      </c>
      <c r="K94" s="96" t="n">
        <v>0.667253303104921</v>
      </c>
    </row>
    <row r="95" s="68" customFormat="true" ht="38.25" hidden="false" customHeight="true" outlineLevel="0" collapsed="false">
      <c r="B95" s="92"/>
      <c r="C95" s="92"/>
      <c r="D95" s="98" t="s">
        <v>156</v>
      </c>
      <c r="E95" s="93"/>
      <c r="F95" s="102"/>
      <c r="G95" s="93"/>
      <c r="H95" s="102"/>
      <c r="I95" s="93"/>
      <c r="J95" s="96"/>
      <c r="K95" s="96"/>
    </row>
    <row r="96" s="68" customFormat="true" ht="32.25" hidden="false" customHeight="true" outlineLevel="0" collapsed="false">
      <c r="B96" s="92"/>
      <c r="C96" s="92"/>
      <c r="D96" s="103" t="s">
        <v>121</v>
      </c>
      <c r="E96" s="93"/>
      <c r="F96" s="102"/>
      <c r="G96" s="93"/>
      <c r="H96" s="102"/>
      <c r="I96" s="93"/>
      <c r="J96" s="96"/>
      <c r="K96" s="96"/>
    </row>
    <row r="97" s="68" customFormat="true" ht="32.25" hidden="false" customHeight="true" outlineLevel="0" collapsed="false">
      <c r="B97" s="92"/>
      <c r="C97" s="92"/>
      <c r="D97" s="104" t="s">
        <v>122</v>
      </c>
      <c r="E97" s="93"/>
      <c r="F97" s="102"/>
      <c r="G97" s="93"/>
      <c r="H97" s="102"/>
      <c r="I97" s="93"/>
      <c r="J97" s="96"/>
      <c r="K97" s="96"/>
    </row>
    <row r="98" s="68" customFormat="true" ht="44.25" hidden="false" customHeight="true" outlineLevel="0" collapsed="false">
      <c r="B98" s="92" t="s">
        <v>157</v>
      </c>
      <c r="C98" s="92"/>
      <c r="D98" s="82" t="s">
        <v>158</v>
      </c>
      <c r="E98" s="93" t="n">
        <v>3665873.7</v>
      </c>
      <c r="F98" s="93" t="n">
        <v>3665873.7</v>
      </c>
      <c r="G98" s="93" t="n">
        <v>2090124.4</v>
      </c>
      <c r="H98" s="93" t="n">
        <v>2090124.4</v>
      </c>
      <c r="I98" s="93" t="n">
        <v>0</v>
      </c>
      <c r="J98" s="76" t="n">
        <v>0</v>
      </c>
      <c r="K98" s="76" t="n">
        <v>0</v>
      </c>
    </row>
    <row r="99" s="68" customFormat="true" ht="45.75" hidden="false" customHeight="true" outlineLevel="0" collapsed="false">
      <c r="B99" s="92"/>
      <c r="C99" s="92"/>
      <c r="D99" s="82" t="s">
        <v>159</v>
      </c>
      <c r="E99" s="93"/>
      <c r="F99" s="93"/>
      <c r="G99" s="93"/>
      <c r="H99" s="93"/>
      <c r="I99" s="93"/>
      <c r="J99" s="76"/>
      <c r="K99" s="76"/>
    </row>
    <row r="100" s="68" customFormat="true" ht="56.25" hidden="false" customHeight="true" outlineLevel="0" collapsed="false">
      <c r="B100" s="92"/>
      <c r="C100" s="92"/>
      <c r="D100" s="82" t="s">
        <v>160</v>
      </c>
      <c r="E100" s="93"/>
      <c r="F100" s="93"/>
      <c r="G100" s="93"/>
      <c r="H100" s="93"/>
      <c r="I100" s="93"/>
      <c r="J100" s="76"/>
      <c r="K100" s="76"/>
    </row>
    <row r="101" s="68" customFormat="true" ht="38.25" hidden="false" customHeight="true" outlineLevel="0" collapsed="false">
      <c r="B101" s="77" t="s">
        <v>93</v>
      </c>
      <c r="C101" s="77"/>
      <c r="D101" s="77"/>
      <c r="E101" s="77"/>
      <c r="F101" s="77"/>
      <c r="G101" s="77"/>
      <c r="H101" s="77"/>
      <c r="I101" s="77"/>
      <c r="J101" s="77"/>
      <c r="K101" s="77"/>
    </row>
    <row r="102" s="68" customFormat="true" ht="88.5" hidden="false" customHeight="true" outlineLevel="0" collapsed="false">
      <c r="B102" s="92"/>
      <c r="C102" s="92" t="s">
        <v>118</v>
      </c>
      <c r="D102" s="82" t="s">
        <v>161</v>
      </c>
      <c r="E102" s="93" t="n">
        <v>1775575.9</v>
      </c>
      <c r="F102" s="93" t="n">
        <v>1775575.9</v>
      </c>
      <c r="G102" s="94" t="n">
        <v>1154124.4</v>
      </c>
      <c r="H102" s="94" t="n">
        <v>1154124.4</v>
      </c>
      <c r="I102" s="95" t="n">
        <v>0</v>
      </c>
      <c r="J102" s="96" t="n">
        <v>0</v>
      </c>
      <c r="K102" s="96" t="n">
        <v>0</v>
      </c>
    </row>
    <row r="103" s="68" customFormat="true" ht="63.75" hidden="false" customHeight="true" outlineLevel="0" collapsed="false">
      <c r="B103" s="92"/>
      <c r="C103" s="92"/>
      <c r="D103" s="82" t="s">
        <v>162</v>
      </c>
      <c r="E103" s="93"/>
      <c r="F103" s="93"/>
      <c r="G103" s="94"/>
      <c r="H103" s="94"/>
      <c r="I103" s="95"/>
      <c r="J103" s="96"/>
      <c r="K103" s="96"/>
    </row>
    <row r="104" s="68" customFormat="true" ht="30" hidden="false" customHeight="true" outlineLevel="0" collapsed="false">
      <c r="B104" s="92"/>
      <c r="C104" s="92"/>
      <c r="D104" s="101" t="s">
        <v>121</v>
      </c>
      <c r="E104" s="93"/>
      <c r="F104" s="93"/>
      <c r="G104" s="94"/>
      <c r="H104" s="94"/>
      <c r="I104" s="95"/>
      <c r="J104" s="96"/>
      <c r="K104" s="96"/>
    </row>
    <row r="105" s="68" customFormat="true" ht="24.75" hidden="false" customHeight="true" outlineLevel="0" collapsed="false">
      <c r="B105" s="92"/>
      <c r="C105" s="92"/>
      <c r="D105" s="77" t="s">
        <v>122</v>
      </c>
      <c r="E105" s="93"/>
      <c r="F105" s="93"/>
      <c r="G105" s="94"/>
      <c r="H105" s="94"/>
      <c r="I105" s="95"/>
      <c r="J105" s="96"/>
      <c r="K105" s="96"/>
    </row>
    <row r="106" s="68" customFormat="true" ht="89.25" hidden="false" customHeight="true" outlineLevel="0" collapsed="false">
      <c r="B106" s="92"/>
      <c r="C106" s="92" t="s">
        <v>148</v>
      </c>
      <c r="D106" s="82" t="s">
        <v>163</v>
      </c>
      <c r="E106" s="93" t="n">
        <v>354158.8</v>
      </c>
      <c r="F106" s="93" t="n">
        <v>354158.8</v>
      </c>
      <c r="G106" s="93" t="n">
        <v>0</v>
      </c>
      <c r="H106" s="93" t="n">
        <v>0</v>
      </c>
      <c r="I106" s="93" t="n">
        <v>0</v>
      </c>
      <c r="J106" s="96" t="n">
        <v>0</v>
      </c>
      <c r="K106" s="96"/>
    </row>
    <row r="107" s="68" customFormat="true" ht="53.25" hidden="false" customHeight="true" outlineLevel="0" collapsed="false">
      <c r="B107" s="92"/>
      <c r="C107" s="92"/>
      <c r="D107" s="82" t="s">
        <v>164</v>
      </c>
      <c r="E107" s="93"/>
      <c r="F107" s="93"/>
      <c r="G107" s="93"/>
      <c r="H107" s="93"/>
      <c r="I107" s="93"/>
      <c r="J107" s="96"/>
      <c r="K107" s="96"/>
    </row>
    <row r="108" s="68" customFormat="true" ht="27" hidden="false" customHeight="true" outlineLevel="0" collapsed="false">
      <c r="B108" s="92"/>
      <c r="C108" s="92"/>
      <c r="D108" s="82" t="s">
        <v>121</v>
      </c>
      <c r="E108" s="93"/>
      <c r="F108" s="93"/>
      <c r="G108" s="93"/>
      <c r="H108" s="93"/>
      <c r="I108" s="93"/>
      <c r="J108" s="96"/>
      <c r="K108" s="96"/>
    </row>
    <row r="109" s="68" customFormat="true" ht="32.25" hidden="false" customHeight="true" outlineLevel="0" collapsed="false">
      <c r="B109" s="92"/>
      <c r="C109" s="92"/>
      <c r="D109" s="77" t="s">
        <v>122</v>
      </c>
      <c r="E109" s="93"/>
      <c r="F109" s="93"/>
      <c r="G109" s="93"/>
      <c r="H109" s="93"/>
      <c r="I109" s="93"/>
      <c r="J109" s="96"/>
      <c r="K109" s="96"/>
    </row>
    <row r="110" s="68" customFormat="true" ht="90" hidden="false" customHeight="true" outlineLevel="0" collapsed="false">
      <c r="B110" s="92"/>
      <c r="C110" s="92" t="s">
        <v>127</v>
      </c>
      <c r="D110" s="82" t="s">
        <v>165</v>
      </c>
      <c r="E110" s="93" t="n">
        <v>1536139</v>
      </c>
      <c r="F110" s="93" t="n">
        <v>1536139</v>
      </c>
      <c r="G110" s="94" t="n">
        <v>936000</v>
      </c>
      <c r="H110" s="94" t="n">
        <v>936000</v>
      </c>
      <c r="I110" s="95" t="n">
        <v>0</v>
      </c>
      <c r="J110" s="96" t="n">
        <v>0</v>
      </c>
      <c r="K110" s="96" t="n">
        <v>0</v>
      </c>
    </row>
    <row r="111" s="68" customFormat="true" ht="42" hidden="false" customHeight="true" outlineLevel="0" collapsed="false">
      <c r="B111" s="92"/>
      <c r="C111" s="92"/>
      <c r="D111" s="82" t="s">
        <v>164</v>
      </c>
      <c r="E111" s="93"/>
      <c r="F111" s="93"/>
      <c r="G111" s="94"/>
      <c r="H111" s="94"/>
      <c r="I111" s="95"/>
      <c r="J111" s="96"/>
      <c r="K111" s="96"/>
    </row>
    <row r="112" s="68" customFormat="true" ht="24.75" hidden="false" customHeight="true" outlineLevel="0" collapsed="false">
      <c r="B112" s="92"/>
      <c r="C112" s="92"/>
      <c r="D112" s="82" t="s">
        <v>121</v>
      </c>
      <c r="E112" s="93"/>
      <c r="F112" s="93"/>
      <c r="G112" s="94"/>
      <c r="H112" s="94"/>
      <c r="I112" s="95"/>
      <c r="J112" s="96"/>
      <c r="K112" s="96"/>
    </row>
    <row r="113" s="68" customFormat="true" ht="27" hidden="false" customHeight="true" outlineLevel="0" collapsed="false">
      <c r="B113" s="92"/>
      <c r="C113" s="92"/>
      <c r="D113" s="77" t="s">
        <v>122</v>
      </c>
      <c r="E113" s="93"/>
      <c r="F113" s="93"/>
      <c r="G113" s="94"/>
      <c r="H113" s="94"/>
      <c r="I113" s="95"/>
      <c r="J113" s="96"/>
      <c r="K113" s="96"/>
    </row>
    <row r="114" s="68" customFormat="true" ht="44.25" hidden="false" customHeight="true" outlineLevel="0" collapsed="false">
      <c r="B114" s="92" t="s">
        <v>166</v>
      </c>
      <c r="C114" s="92"/>
      <c r="D114" s="82" t="s">
        <v>167</v>
      </c>
      <c r="E114" s="93" t="n">
        <v>30636558.5</v>
      </c>
      <c r="F114" s="93" t="n">
        <v>49596191.8</v>
      </c>
      <c r="G114" s="93" t="n">
        <v>24842381.4</v>
      </c>
      <c r="H114" s="93" t="n">
        <v>43542381.4</v>
      </c>
      <c r="I114" s="93" t="n">
        <v>21123298.54</v>
      </c>
      <c r="J114" s="76" t="n">
        <v>0.425905654716014</v>
      </c>
      <c r="K114" s="76" t="n">
        <v>0.485120424304583</v>
      </c>
    </row>
    <row r="115" s="68" customFormat="true" ht="69" hidden="false" customHeight="true" outlineLevel="0" collapsed="false">
      <c r="B115" s="92"/>
      <c r="C115" s="92"/>
      <c r="D115" s="82" t="s">
        <v>168</v>
      </c>
      <c r="E115" s="93"/>
      <c r="F115" s="93"/>
      <c r="G115" s="93"/>
      <c r="H115" s="93"/>
      <c r="I115" s="93"/>
      <c r="J115" s="76"/>
      <c r="K115" s="76"/>
    </row>
    <row r="116" s="68" customFormat="true" ht="56.25" hidden="false" customHeight="true" outlineLevel="0" collapsed="false">
      <c r="B116" s="92"/>
      <c r="C116" s="92"/>
      <c r="D116" s="82" t="s">
        <v>169</v>
      </c>
      <c r="E116" s="93"/>
      <c r="F116" s="93"/>
      <c r="G116" s="93"/>
      <c r="H116" s="93"/>
      <c r="I116" s="93"/>
      <c r="J116" s="76"/>
      <c r="K116" s="76"/>
    </row>
    <row r="117" s="68" customFormat="true" ht="47.25" hidden="false" customHeight="true" outlineLevel="0" collapsed="false">
      <c r="B117" s="77" t="s">
        <v>93</v>
      </c>
      <c r="C117" s="77"/>
      <c r="D117" s="77"/>
      <c r="E117" s="77"/>
      <c r="F117" s="77"/>
      <c r="G117" s="77"/>
      <c r="H117" s="77"/>
      <c r="I117" s="77"/>
      <c r="J117" s="77"/>
      <c r="K117" s="77"/>
    </row>
    <row r="118" s="68" customFormat="true" ht="98.25" hidden="false" customHeight="true" outlineLevel="0" collapsed="false">
      <c r="B118" s="92"/>
      <c r="C118" s="92" t="s">
        <v>118</v>
      </c>
      <c r="D118" s="82" t="s">
        <v>170</v>
      </c>
      <c r="E118" s="93" t="n">
        <v>1311920.4</v>
      </c>
      <c r="F118" s="102" t="n">
        <v>931592</v>
      </c>
      <c r="G118" s="94" t="n">
        <v>1311920.4</v>
      </c>
      <c r="H118" s="94" t="n">
        <v>931592</v>
      </c>
      <c r="I118" s="95" t="n">
        <v>39194.27</v>
      </c>
      <c r="J118" s="96" t="n">
        <v>0.0420723557093663</v>
      </c>
      <c r="K118" s="96" t="n">
        <v>0.0420723557093663</v>
      </c>
    </row>
    <row r="119" s="68" customFormat="true" ht="63.75" hidden="false" customHeight="true" outlineLevel="0" collapsed="false">
      <c r="B119" s="92"/>
      <c r="C119" s="92"/>
      <c r="D119" s="82" t="s">
        <v>171</v>
      </c>
      <c r="E119" s="93"/>
      <c r="F119" s="102"/>
      <c r="G119" s="94"/>
      <c r="H119" s="94"/>
      <c r="I119" s="95"/>
      <c r="J119" s="96"/>
      <c r="K119" s="96"/>
    </row>
    <row r="120" s="68" customFormat="true" ht="30" hidden="false" customHeight="true" outlineLevel="0" collapsed="false">
      <c r="B120" s="92"/>
      <c r="C120" s="92"/>
      <c r="D120" s="101" t="s">
        <v>121</v>
      </c>
      <c r="E120" s="93"/>
      <c r="F120" s="102"/>
      <c r="G120" s="94"/>
      <c r="H120" s="94"/>
      <c r="I120" s="95"/>
      <c r="J120" s="96"/>
      <c r="K120" s="96"/>
    </row>
    <row r="121" s="68" customFormat="true" ht="24.75" hidden="false" customHeight="true" outlineLevel="0" collapsed="false">
      <c r="B121" s="92"/>
      <c r="C121" s="92"/>
      <c r="D121" s="77" t="s">
        <v>122</v>
      </c>
      <c r="E121" s="93"/>
      <c r="F121" s="102"/>
      <c r="G121" s="94"/>
      <c r="H121" s="94"/>
      <c r="I121" s="95"/>
      <c r="J121" s="96"/>
      <c r="K121" s="96"/>
    </row>
    <row r="122" s="68" customFormat="true" ht="94.5" hidden="false" customHeight="true" outlineLevel="0" collapsed="false">
      <c r="B122" s="92"/>
      <c r="C122" s="92" t="s">
        <v>148</v>
      </c>
      <c r="D122" s="82" t="s">
        <v>172</v>
      </c>
      <c r="E122" s="93" t="n">
        <v>571799.6</v>
      </c>
      <c r="F122" s="93" t="n">
        <v>571799.6</v>
      </c>
      <c r="G122" s="93" t="n">
        <v>571799.6</v>
      </c>
      <c r="H122" s="93" t="n">
        <v>571799.6</v>
      </c>
      <c r="I122" s="95" t="n">
        <v>465517.6</v>
      </c>
      <c r="J122" s="96" t="n">
        <v>0.81412718721734</v>
      </c>
      <c r="K122" s="96" t="n">
        <v>0.81412718721734</v>
      </c>
    </row>
    <row r="123" s="68" customFormat="true" ht="53.25" hidden="false" customHeight="true" outlineLevel="0" collapsed="false">
      <c r="B123" s="92"/>
      <c r="C123" s="92"/>
      <c r="D123" s="82" t="s">
        <v>173</v>
      </c>
      <c r="E123" s="93"/>
      <c r="F123" s="93"/>
      <c r="G123" s="93"/>
      <c r="H123" s="93"/>
      <c r="I123" s="95"/>
      <c r="J123" s="96"/>
      <c r="K123" s="96"/>
    </row>
    <row r="124" s="68" customFormat="true" ht="27" hidden="false" customHeight="true" outlineLevel="0" collapsed="false">
      <c r="B124" s="92"/>
      <c r="C124" s="92"/>
      <c r="D124" s="82" t="s">
        <v>121</v>
      </c>
      <c r="E124" s="93"/>
      <c r="F124" s="93"/>
      <c r="G124" s="93"/>
      <c r="H124" s="93"/>
      <c r="I124" s="95"/>
      <c r="J124" s="96"/>
      <c r="K124" s="96"/>
    </row>
    <row r="125" s="68" customFormat="true" ht="32.25" hidden="false" customHeight="true" outlineLevel="0" collapsed="false">
      <c r="B125" s="92"/>
      <c r="C125" s="92"/>
      <c r="D125" s="77" t="s">
        <v>122</v>
      </c>
      <c r="E125" s="93"/>
      <c r="F125" s="93"/>
      <c r="G125" s="93"/>
      <c r="H125" s="93"/>
      <c r="I125" s="95"/>
      <c r="J125" s="96"/>
      <c r="K125" s="96"/>
    </row>
    <row r="126" s="68" customFormat="true" ht="90" hidden="false" customHeight="true" outlineLevel="0" collapsed="false">
      <c r="B126" s="92"/>
      <c r="C126" s="92" t="s">
        <v>127</v>
      </c>
      <c r="D126" s="82" t="s">
        <v>174</v>
      </c>
      <c r="E126" s="93" t="n">
        <v>3997817.6</v>
      </c>
      <c r="F126" s="93" t="n">
        <v>3997817.6</v>
      </c>
      <c r="G126" s="94" t="n">
        <v>3353911.4</v>
      </c>
      <c r="H126" s="94" t="n">
        <v>3353911.4</v>
      </c>
      <c r="I126" s="95" t="n">
        <v>101399.3</v>
      </c>
      <c r="J126" s="96" t="n">
        <v>0.0253636634147591</v>
      </c>
      <c r="K126" s="96" t="n">
        <v>0.0302331480789862</v>
      </c>
    </row>
    <row r="127" s="68" customFormat="true" ht="103.5" hidden="false" customHeight="true" outlineLevel="0" collapsed="false">
      <c r="B127" s="92"/>
      <c r="C127" s="92"/>
      <c r="D127" s="82" t="s">
        <v>175</v>
      </c>
      <c r="E127" s="93"/>
      <c r="F127" s="93"/>
      <c r="G127" s="94"/>
      <c r="H127" s="94"/>
      <c r="I127" s="95"/>
      <c r="J127" s="96"/>
      <c r="K127" s="96"/>
    </row>
    <row r="128" s="68" customFormat="true" ht="24.75" hidden="false" customHeight="true" outlineLevel="0" collapsed="false">
      <c r="B128" s="92"/>
      <c r="C128" s="92"/>
      <c r="D128" s="82" t="s">
        <v>121</v>
      </c>
      <c r="E128" s="93"/>
      <c r="F128" s="93"/>
      <c r="G128" s="94"/>
      <c r="H128" s="94"/>
      <c r="I128" s="95"/>
      <c r="J128" s="96"/>
      <c r="K128" s="96"/>
    </row>
    <row r="129" s="68" customFormat="true" ht="32.25" hidden="false" customHeight="true" outlineLevel="0" collapsed="false">
      <c r="B129" s="92"/>
      <c r="C129" s="92"/>
      <c r="D129" s="77" t="s">
        <v>122</v>
      </c>
      <c r="E129" s="93"/>
      <c r="F129" s="93"/>
      <c r="G129" s="94"/>
      <c r="H129" s="94"/>
      <c r="I129" s="95"/>
      <c r="J129" s="96"/>
      <c r="K129" s="96"/>
    </row>
    <row r="130" s="68" customFormat="true" ht="82.5" hidden="false" customHeight="true" outlineLevel="0" collapsed="false">
      <c r="B130" s="92"/>
      <c r="C130" s="92" t="s">
        <v>130</v>
      </c>
      <c r="D130" s="82" t="s">
        <v>176</v>
      </c>
      <c r="E130" s="93" t="n">
        <v>16981591.8</v>
      </c>
      <c r="F130" s="93" t="n">
        <v>16981591.8</v>
      </c>
      <c r="G130" s="94" t="n">
        <v>12992787</v>
      </c>
      <c r="H130" s="94" t="n">
        <v>12992787</v>
      </c>
      <c r="I130" s="95" t="n">
        <v>583595.7</v>
      </c>
      <c r="J130" s="96" t="n">
        <v>0.0343663719440012</v>
      </c>
      <c r="K130" s="96" t="n">
        <v>0.0449168988916697</v>
      </c>
    </row>
    <row r="131" s="68" customFormat="true" ht="56.25" hidden="false" customHeight="true" outlineLevel="0" collapsed="false">
      <c r="B131" s="92"/>
      <c r="C131" s="92"/>
      <c r="D131" s="82" t="s">
        <v>177</v>
      </c>
      <c r="E131" s="93"/>
      <c r="F131" s="93"/>
      <c r="G131" s="94"/>
      <c r="H131" s="94"/>
      <c r="I131" s="95"/>
      <c r="J131" s="96"/>
      <c r="K131" s="96"/>
    </row>
    <row r="132" s="68" customFormat="true" ht="22.5" hidden="false" customHeight="true" outlineLevel="0" collapsed="false">
      <c r="B132" s="92"/>
      <c r="C132" s="92"/>
      <c r="D132" s="77" t="s">
        <v>121</v>
      </c>
      <c r="E132" s="93"/>
      <c r="F132" s="93"/>
      <c r="G132" s="94"/>
      <c r="H132" s="94"/>
      <c r="I132" s="95"/>
      <c r="J132" s="96"/>
      <c r="K132" s="96"/>
    </row>
    <row r="133" s="68" customFormat="true" ht="32.25" hidden="false" customHeight="true" outlineLevel="0" collapsed="false">
      <c r="B133" s="92"/>
      <c r="C133" s="92"/>
      <c r="D133" s="77" t="s">
        <v>122</v>
      </c>
      <c r="E133" s="93"/>
      <c r="F133" s="93"/>
      <c r="G133" s="94"/>
      <c r="H133" s="94"/>
      <c r="I133" s="95"/>
      <c r="J133" s="96"/>
      <c r="K133" s="96"/>
    </row>
    <row r="134" s="68" customFormat="true" ht="102" hidden="false" customHeight="true" outlineLevel="0" collapsed="false">
      <c r="B134" s="92"/>
      <c r="C134" s="92" t="s">
        <v>132</v>
      </c>
      <c r="D134" s="82" t="s">
        <v>178</v>
      </c>
      <c r="E134" s="93" t="n">
        <v>3956603.2</v>
      </c>
      <c r="F134" s="93" t="n">
        <v>3956603.2</v>
      </c>
      <c r="G134" s="94" t="n">
        <v>3710211.7</v>
      </c>
      <c r="H134" s="94" t="n">
        <v>3710211.7</v>
      </c>
      <c r="I134" s="95" t="n">
        <v>485837.1</v>
      </c>
      <c r="J134" s="96" t="n">
        <v>0.122791464152888</v>
      </c>
      <c r="K134" s="96" t="n">
        <v>0.130945924190795</v>
      </c>
    </row>
    <row r="135" s="68" customFormat="true" ht="93.75" hidden="false" customHeight="true" outlineLevel="0" collapsed="false">
      <c r="B135" s="92"/>
      <c r="C135" s="92"/>
      <c r="D135" s="82" t="s">
        <v>179</v>
      </c>
      <c r="E135" s="93"/>
      <c r="F135" s="93"/>
      <c r="G135" s="94"/>
      <c r="H135" s="94"/>
      <c r="I135" s="95"/>
      <c r="J135" s="96"/>
      <c r="K135" s="96"/>
    </row>
    <row r="136" s="68" customFormat="true" ht="27" hidden="false" customHeight="true" outlineLevel="0" collapsed="false">
      <c r="B136" s="92"/>
      <c r="C136" s="92"/>
      <c r="D136" s="82" t="s">
        <v>121</v>
      </c>
      <c r="E136" s="93"/>
      <c r="F136" s="93"/>
      <c r="G136" s="94"/>
      <c r="H136" s="94"/>
      <c r="I136" s="95"/>
      <c r="J136" s="96"/>
      <c r="K136" s="96"/>
    </row>
    <row r="137" s="68" customFormat="true" ht="32.25" hidden="false" customHeight="true" outlineLevel="0" collapsed="false">
      <c r="B137" s="92"/>
      <c r="C137" s="92"/>
      <c r="D137" s="77" t="s">
        <v>122</v>
      </c>
      <c r="E137" s="93"/>
      <c r="F137" s="93"/>
      <c r="G137" s="94"/>
      <c r="H137" s="94"/>
      <c r="I137" s="95"/>
      <c r="J137" s="96"/>
      <c r="K137" s="96"/>
    </row>
    <row r="138" s="68" customFormat="true" ht="95.25" hidden="false" customHeight="true" outlineLevel="0" collapsed="false">
      <c r="B138" s="92"/>
      <c r="C138" s="92" t="s">
        <v>134</v>
      </c>
      <c r="D138" s="82" t="s">
        <v>180</v>
      </c>
      <c r="E138" s="93" t="n">
        <v>3494977.2</v>
      </c>
      <c r="F138" s="105" t="n">
        <v>3472977.2</v>
      </c>
      <c r="G138" s="94" t="n">
        <v>2446484</v>
      </c>
      <c r="H138" s="94" t="n">
        <v>2424484</v>
      </c>
      <c r="I138" s="95" t="n">
        <v>80021.17</v>
      </c>
      <c r="J138" s="96" t="n">
        <v>0.023041087053494</v>
      </c>
      <c r="K138" s="96" t="n">
        <v>0.033005443632542</v>
      </c>
    </row>
    <row r="139" s="68" customFormat="true" ht="57.75" hidden="false" customHeight="true" outlineLevel="0" collapsed="false">
      <c r="B139" s="92"/>
      <c r="C139" s="92"/>
      <c r="D139" s="82" t="s">
        <v>181</v>
      </c>
      <c r="E139" s="93"/>
      <c r="F139" s="105"/>
      <c r="G139" s="94"/>
      <c r="H139" s="94"/>
      <c r="I139" s="95"/>
      <c r="J139" s="96"/>
      <c r="K139" s="96"/>
    </row>
    <row r="140" s="68" customFormat="true" ht="24.75" hidden="false" customHeight="true" outlineLevel="0" collapsed="false">
      <c r="B140" s="92"/>
      <c r="C140" s="92"/>
      <c r="D140" s="82" t="s">
        <v>121</v>
      </c>
      <c r="E140" s="93"/>
      <c r="F140" s="105"/>
      <c r="G140" s="94"/>
      <c r="H140" s="94"/>
      <c r="I140" s="95"/>
      <c r="J140" s="96"/>
      <c r="K140" s="96"/>
    </row>
    <row r="141" s="68" customFormat="true" ht="32.25" hidden="false" customHeight="true" outlineLevel="0" collapsed="false">
      <c r="B141" s="92"/>
      <c r="C141" s="92"/>
      <c r="D141" s="77" t="s">
        <v>122</v>
      </c>
      <c r="E141" s="93"/>
      <c r="F141" s="105"/>
      <c r="G141" s="94"/>
      <c r="H141" s="94"/>
      <c r="I141" s="95"/>
      <c r="J141" s="96"/>
      <c r="K141" s="96"/>
    </row>
    <row r="142" s="68" customFormat="true" ht="99" hidden="false" customHeight="true" outlineLevel="0" collapsed="false">
      <c r="B142" s="92"/>
      <c r="C142" s="92" t="s">
        <v>182</v>
      </c>
      <c r="D142" s="82" t="s">
        <v>183</v>
      </c>
      <c r="E142" s="93" t="n">
        <v>321848.7</v>
      </c>
      <c r="F142" s="106" t="n">
        <v>724177.1</v>
      </c>
      <c r="G142" s="107" t="n">
        <v>321848.7</v>
      </c>
      <c r="H142" s="107" t="n">
        <v>724177.1</v>
      </c>
      <c r="I142" s="95" t="n">
        <v>581377.9</v>
      </c>
      <c r="J142" s="96" t="n">
        <v>0.802811770767123</v>
      </c>
      <c r="K142" s="96" t="n">
        <v>0.802811770767123</v>
      </c>
    </row>
    <row r="143" s="68" customFormat="true" ht="72.75" hidden="false" customHeight="true" outlineLevel="0" collapsed="false">
      <c r="B143" s="92"/>
      <c r="C143" s="92"/>
      <c r="D143" s="82" t="s">
        <v>184</v>
      </c>
      <c r="E143" s="93"/>
      <c r="F143" s="106"/>
      <c r="G143" s="107"/>
      <c r="H143" s="107"/>
      <c r="I143" s="95"/>
      <c r="J143" s="96"/>
      <c r="K143" s="96"/>
    </row>
    <row r="144" s="68" customFormat="true" ht="22.5" hidden="false" customHeight="true" outlineLevel="0" collapsed="false">
      <c r="B144" s="92"/>
      <c r="C144" s="92"/>
      <c r="D144" s="82" t="s">
        <v>121</v>
      </c>
      <c r="E144" s="93"/>
      <c r="F144" s="106"/>
      <c r="G144" s="107"/>
      <c r="H144" s="107"/>
      <c r="I144" s="95"/>
      <c r="J144" s="96"/>
      <c r="K144" s="96"/>
    </row>
    <row r="145" s="68" customFormat="true" ht="32.25" hidden="false" customHeight="true" outlineLevel="0" collapsed="false">
      <c r="B145" s="92"/>
      <c r="C145" s="92"/>
      <c r="D145" s="77" t="s">
        <v>122</v>
      </c>
      <c r="E145" s="93"/>
      <c r="F145" s="106"/>
      <c r="G145" s="107"/>
      <c r="H145" s="107"/>
      <c r="I145" s="95"/>
      <c r="J145" s="96"/>
      <c r="K145" s="96"/>
    </row>
    <row r="146" s="68" customFormat="true" ht="102.75" hidden="false" customHeight="true" outlineLevel="0" collapsed="false">
      <c r="B146" s="108"/>
      <c r="C146" s="108" t="s">
        <v>185</v>
      </c>
      <c r="D146" s="109" t="s">
        <v>186</v>
      </c>
      <c r="E146" s="93"/>
      <c r="F146" s="93" t="n">
        <v>259633.3</v>
      </c>
      <c r="G146" s="94" t="n">
        <v>133418.6</v>
      </c>
      <c r="H146" s="94" t="n">
        <v>133418.6</v>
      </c>
      <c r="I146" s="95" t="n">
        <v>86355.5</v>
      </c>
      <c r="J146" s="96" t="n">
        <v>0.332605640339664</v>
      </c>
      <c r="K146" s="96" t="n">
        <v>0.647252332133601</v>
      </c>
    </row>
    <row r="147" s="68" customFormat="true" ht="50.25" hidden="false" customHeight="true" outlineLevel="0" collapsed="false">
      <c r="B147" s="108"/>
      <c r="C147" s="108"/>
      <c r="D147" s="110" t="s">
        <v>187</v>
      </c>
      <c r="E147" s="93"/>
      <c r="F147" s="93"/>
      <c r="G147" s="94"/>
      <c r="H147" s="94"/>
      <c r="I147" s="95"/>
      <c r="J147" s="96"/>
      <c r="K147" s="96"/>
    </row>
    <row r="148" s="68" customFormat="true" ht="32.25" hidden="false" customHeight="true" outlineLevel="0" collapsed="false">
      <c r="B148" s="108"/>
      <c r="C148" s="108"/>
      <c r="D148" s="82" t="s">
        <v>121</v>
      </c>
      <c r="E148" s="93"/>
      <c r="F148" s="93"/>
      <c r="G148" s="94"/>
      <c r="H148" s="94"/>
      <c r="I148" s="95"/>
      <c r="J148" s="96"/>
      <c r="K148" s="96"/>
    </row>
    <row r="149" s="68" customFormat="true" ht="32.25" hidden="false" customHeight="true" outlineLevel="0" collapsed="false">
      <c r="B149" s="108"/>
      <c r="C149" s="108"/>
      <c r="D149" s="111" t="s">
        <v>122</v>
      </c>
      <c r="E149" s="93"/>
      <c r="F149" s="93"/>
      <c r="G149" s="94"/>
      <c r="H149" s="94"/>
      <c r="I149" s="95"/>
      <c r="J149" s="96"/>
      <c r="K149" s="96"/>
    </row>
    <row r="150" s="112" customFormat="true" ht="49.5" hidden="false" customHeight="true" outlineLevel="0" collapsed="false">
      <c r="B150" s="108"/>
      <c r="C150" s="108" t="s">
        <v>188</v>
      </c>
      <c r="D150" s="109" t="s">
        <v>189</v>
      </c>
      <c r="E150" s="93"/>
      <c r="F150" s="113" t="n">
        <v>18700000</v>
      </c>
      <c r="G150" s="113" t="n">
        <v>0</v>
      </c>
      <c r="H150" s="113" t="n">
        <v>18700000</v>
      </c>
      <c r="I150" s="93" t="n">
        <v>18700000</v>
      </c>
      <c r="J150" s="96" t="n">
        <v>1</v>
      </c>
      <c r="K150" s="96" t="n">
        <v>1</v>
      </c>
    </row>
    <row r="151" s="112" customFormat="true" ht="45" hidden="false" customHeight="true" outlineLevel="0" collapsed="false">
      <c r="B151" s="108"/>
      <c r="C151" s="108"/>
      <c r="D151" s="110" t="s">
        <v>190</v>
      </c>
      <c r="E151" s="93"/>
      <c r="F151" s="93"/>
      <c r="G151" s="93"/>
      <c r="H151" s="93"/>
      <c r="I151" s="93"/>
      <c r="J151" s="96"/>
      <c r="K151" s="96"/>
    </row>
    <row r="152" s="112" customFormat="true" ht="22.5" hidden="false" customHeight="true" outlineLevel="0" collapsed="false">
      <c r="B152" s="108"/>
      <c r="C152" s="108"/>
      <c r="D152" s="82" t="s">
        <v>121</v>
      </c>
      <c r="E152" s="93"/>
      <c r="F152" s="93"/>
      <c r="G152" s="93"/>
      <c r="H152" s="93"/>
      <c r="I152" s="93"/>
      <c r="J152" s="96"/>
      <c r="K152" s="96"/>
    </row>
    <row r="153" s="112" customFormat="true" ht="27.75" hidden="false" customHeight="true" outlineLevel="0" collapsed="false">
      <c r="B153" s="108"/>
      <c r="C153" s="108"/>
      <c r="D153" s="111" t="s">
        <v>122</v>
      </c>
      <c r="E153" s="93"/>
      <c r="F153" s="93"/>
      <c r="G153" s="93"/>
      <c r="H153" s="93"/>
      <c r="I153" s="93"/>
      <c r="J153" s="96"/>
      <c r="K153" s="96"/>
    </row>
    <row r="154" s="112" customFormat="true" ht="22.5" hidden="false" customHeight="true" outlineLevel="0" collapsed="false">
      <c r="B154" s="114"/>
      <c r="C154" s="114"/>
      <c r="D154" s="115"/>
      <c r="E154" s="116"/>
      <c r="F154" s="116"/>
      <c r="G154" s="116"/>
      <c r="H154" s="116"/>
      <c r="I154" s="116"/>
      <c r="J154" s="117"/>
      <c r="K154" s="117"/>
    </row>
    <row r="155" customFormat="false" ht="16.5" hidden="false" customHeight="true" outlineLevel="0" collapsed="false">
      <c r="B155" s="55" t="s">
        <v>74</v>
      </c>
      <c r="C155" s="55"/>
      <c r="D155" s="55"/>
      <c r="E155" s="55"/>
      <c r="F155" s="55"/>
      <c r="G155" s="55"/>
      <c r="H155" s="55"/>
      <c r="I155" s="55"/>
      <c r="J155" s="114"/>
      <c r="K155" s="114"/>
    </row>
    <row r="156" customFormat="false" ht="16.5" hidden="false" customHeight="true" outlineLevel="0" collapsed="false">
      <c r="B156" s="55" t="s">
        <v>75</v>
      </c>
      <c r="C156" s="55"/>
      <c r="D156" s="55"/>
      <c r="E156" s="55"/>
      <c r="F156" s="55"/>
      <c r="G156" s="55"/>
      <c r="H156" s="55"/>
      <c r="I156" s="55"/>
    </row>
    <row r="157" customFormat="false" ht="16.5" hidden="false" customHeight="true" outlineLevel="0" collapsed="false">
      <c r="B157" s="55" t="s">
        <v>76</v>
      </c>
      <c r="C157" s="55"/>
      <c r="D157" s="55"/>
      <c r="E157" s="55"/>
      <c r="F157" s="55"/>
      <c r="G157" s="55"/>
      <c r="H157" s="55"/>
      <c r="I157" s="55"/>
    </row>
  </sheetData>
  <mergeCells count="359">
    <mergeCell ref="B3:K3"/>
    <mergeCell ref="B4:K4"/>
    <mergeCell ref="B6:C6"/>
    <mergeCell ref="D6:D7"/>
    <mergeCell ref="E6:E7"/>
    <mergeCell ref="F6:F7"/>
    <mergeCell ref="G6:G7"/>
    <mergeCell ref="H6:H7"/>
    <mergeCell ref="I6:I7"/>
    <mergeCell ref="J6:J7"/>
    <mergeCell ref="K6:K7"/>
    <mergeCell ref="B9:C9"/>
    <mergeCell ref="B10:B12"/>
    <mergeCell ref="C10:C12"/>
    <mergeCell ref="E10:E12"/>
    <mergeCell ref="F10:F12"/>
    <mergeCell ref="G10:G12"/>
    <mergeCell ref="H10:H12"/>
    <mergeCell ref="I10:I12"/>
    <mergeCell ref="J10:J12"/>
    <mergeCell ref="K10:K12"/>
    <mergeCell ref="B13:K13"/>
    <mergeCell ref="B14:B16"/>
    <mergeCell ref="C14:C16"/>
    <mergeCell ref="E14:E16"/>
    <mergeCell ref="F14:F16"/>
    <mergeCell ref="G14:G16"/>
    <mergeCell ref="H14:H16"/>
    <mergeCell ref="I14:I16"/>
    <mergeCell ref="J14:J16"/>
    <mergeCell ref="K14:K16"/>
    <mergeCell ref="B17:B19"/>
    <mergeCell ref="C17:C19"/>
    <mergeCell ref="E17:E19"/>
    <mergeCell ref="F17:F19"/>
    <mergeCell ref="G17:G19"/>
    <mergeCell ref="H17:H19"/>
    <mergeCell ref="I17:I19"/>
    <mergeCell ref="J17:J19"/>
    <mergeCell ref="K17:K19"/>
    <mergeCell ref="B20:B22"/>
    <mergeCell ref="C20:C22"/>
    <mergeCell ref="E20:E22"/>
    <mergeCell ref="F20:F22"/>
    <mergeCell ref="G20:G22"/>
    <mergeCell ref="H20:H22"/>
    <mergeCell ref="I20:I22"/>
    <mergeCell ref="J20:J22"/>
    <mergeCell ref="K20:K22"/>
    <mergeCell ref="B23:K23"/>
    <mergeCell ref="B24:B26"/>
    <mergeCell ref="C24:C26"/>
    <mergeCell ref="E24:E26"/>
    <mergeCell ref="F24:F26"/>
    <mergeCell ref="G24:G26"/>
    <mergeCell ref="H24:H26"/>
    <mergeCell ref="I24:I26"/>
    <mergeCell ref="J24:J26"/>
    <mergeCell ref="K24:K26"/>
    <mergeCell ref="B27:B29"/>
    <mergeCell ref="C27:C29"/>
    <mergeCell ref="E27:E29"/>
    <mergeCell ref="F27:F29"/>
    <mergeCell ref="G27:G29"/>
    <mergeCell ref="H27:H29"/>
    <mergeCell ref="I27:I29"/>
    <mergeCell ref="J27:J29"/>
    <mergeCell ref="K27:K29"/>
    <mergeCell ref="B30:B32"/>
    <mergeCell ref="C30:C32"/>
    <mergeCell ref="E30:E32"/>
    <mergeCell ref="F30:F32"/>
    <mergeCell ref="G30:G32"/>
    <mergeCell ref="H30:H32"/>
    <mergeCell ref="I30:I32"/>
    <mergeCell ref="J30:J32"/>
    <mergeCell ref="K30:K32"/>
    <mergeCell ref="B33:B35"/>
    <mergeCell ref="C33:C35"/>
    <mergeCell ref="E33:E35"/>
    <mergeCell ref="F33:F35"/>
    <mergeCell ref="G33:G35"/>
    <mergeCell ref="H33:H35"/>
    <mergeCell ref="I33:I35"/>
    <mergeCell ref="J33:J35"/>
    <mergeCell ref="K33:K35"/>
    <mergeCell ref="B36:C36"/>
    <mergeCell ref="B37:B39"/>
    <mergeCell ref="C37:C39"/>
    <mergeCell ref="E37:E39"/>
    <mergeCell ref="F37:F39"/>
    <mergeCell ref="G37:G39"/>
    <mergeCell ref="H37:H39"/>
    <mergeCell ref="I37:I39"/>
    <mergeCell ref="J37:J39"/>
    <mergeCell ref="K37:K39"/>
    <mergeCell ref="B40:K40"/>
    <mergeCell ref="B41:B44"/>
    <mergeCell ref="C41:C44"/>
    <mergeCell ref="E41:E44"/>
    <mergeCell ref="F41:F44"/>
    <mergeCell ref="G41:G44"/>
    <mergeCell ref="H41:H44"/>
    <mergeCell ref="I41:I44"/>
    <mergeCell ref="J41:J44"/>
    <mergeCell ref="K41:K44"/>
    <mergeCell ref="B45:B47"/>
    <mergeCell ref="C45:C47"/>
    <mergeCell ref="E45:E47"/>
    <mergeCell ref="F45:F47"/>
    <mergeCell ref="G45:G47"/>
    <mergeCell ref="H45:H47"/>
    <mergeCell ref="I45:I47"/>
    <mergeCell ref="J45:J47"/>
    <mergeCell ref="K45:K47"/>
    <mergeCell ref="B48:K48"/>
    <mergeCell ref="B49:B52"/>
    <mergeCell ref="C49:C52"/>
    <mergeCell ref="E49:E52"/>
    <mergeCell ref="F49:F52"/>
    <mergeCell ref="G49:G52"/>
    <mergeCell ref="H49:H52"/>
    <mergeCell ref="I49:I52"/>
    <mergeCell ref="J49:J52"/>
    <mergeCell ref="K49:K52"/>
    <mergeCell ref="B53:B56"/>
    <mergeCell ref="C53:C56"/>
    <mergeCell ref="E53:E56"/>
    <mergeCell ref="F53:F56"/>
    <mergeCell ref="G53:G56"/>
    <mergeCell ref="H53:H56"/>
    <mergeCell ref="I53:I56"/>
    <mergeCell ref="J53:J56"/>
    <mergeCell ref="K53:K56"/>
    <mergeCell ref="B57:B60"/>
    <mergeCell ref="C57:C60"/>
    <mergeCell ref="E57:E60"/>
    <mergeCell ref="F57:F60"/>
    <mergeCell ref="G57:G60"/>
    <mergeCell ref="H57:H60"/>
    <mergeCell ref="I57:I60"/>
    <mergeCell ref="J57:J60"/>
    <mergeCell ref="K57:K60"/>
    <mergeCell ref="B61:B64"/>
    <mergeCell ref="C61:C64"/>
    <mergeCell ref="E61:E64"/>
    <mergeCell ref="F61:F64"/>
    <mergeCell ref="G61:G64"/>
    <mergeCell ref="H61:H64"/>
    <mergeCell ref="I61:I64"/>
    <mergeCell ref="J61:J64"/>
    <mergeCell ref="K61:K64"/>
    <mergeCell ref="B65:B67"/>
    <mergeCell ref="C65:C67"/>
    <mergeCell ref="E65:E67"/>
    <mergeCell ref="F65:F67"/>
    <mergeCell ref="G65:G67"/>
    <mergeCell ref="H65:H67"/>
    <mergeCell ref="I65:I67"/>
    <mergeCell ref="J65:J67"/>
    <mergeCell ref="K65:K67"/>
    <mergeCell ref="B68:K68"/>
    <mergeCell ref="B69:B72"/>
    <mergeCell ref="C69:C72"/>
    <mergeCell ref="E69:E72"/>
    <mergeCell ref="F69:F72"/>
    <mergeCell ref="G69:G72"/>
    <mergeCell ref="H69:H72"/>
    <mergeCell ref="I69:I72"/>
    <mergeCell ref="J69:J72"/>
    <mergeCell ref="K69:K72"/>
    <mergeCell ref="B73:C73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B77:K77"/>
    <mergeCell ref="B78:B81"/>
    <mergeCell ref="C78:C81"/>
    <mergeCell ref="E78:E81"/>
    <mergeCell ref="F78:F81"/>
    <mergeCell ref="G78:G81"/>
    <mergeCell ref="H78:H81"/>
    <mergeCell ref="I78:I81"/>
    <mergeCell ref="J78:J81"/>
    <mergeCell ref="K78:K81"/>
    <mergeCell ref="B82:B85"/>
    <mergeCell ref="C82:C85"/>
    <mergeCell ref="E82:E85"/>
    <mergeCell ref="F82:F85"/>
    <mergeCell ref="G82:G85"/>
    <mergeCell ref="H82:H85"/>
    <mergeCell ref="I82:I85"/>
    <mergeCell ref="J82:J85"/>
    <mergeCell ref="K82:K85"/>
    <mergeCell ref="B86:B89"/>
    <mergeCell ref="C86:C89"/>
    <mergeCell ref="E86:E89"/>
    <mergeCell ref="F86:F89"/>
    <mergeCell ref="G86:G89"/>
    <mergeCell ref="H86:H89"/>
    <mergeCell ref="I86:I89"/>
    <mergeCell ref="J86:J89"/>
    <mergeCell ref="K86:K89"/>
    <mergeCell ref="B90:B92"/>
    <mergeCell ref="C90:C92"/>
    <mergeCell ref="E90:E92"/>
    <mergeCell ref="F90:F92"/>
    <mergeCell ref="G90:G92"/>
    <mergeCell ref="H90:H92"/>
    <mergeCell ref="I90:I92"/>
    <mergeCell ref="J90:J92"/>
    <mergeCell ref="K90:K92"/>
    <mergeCell ref="B93:K93"/>
    <mergeCell ref="B94:B97"/>
    <mergeCell ref="C94:C97"/>
    <mergeCell ref="E94:E97"/>
    <mergeCell ref="F94:F97"/>
    <mergeCell ref="G94:G97"/>
    <mergeCell ref="H94:H97"/>
    <mergeCell ref="I94:I97"/>
    <mergeCell ref="J94:J97"/>
    <mergeCell ref="K94:K97"/>
    <mergeCell ref="B98:B100"/>
    <mergeCell ref="C98:C100"/>
    <mergeCell ref="E98:E100"/>
    <mergeCell ref="F98:F100"/>
    <mergeCell ref="G98:G100"/>
    <mergeCell ref="H98:H100"/>
    <mergeCell ref="I98:I100"/>
    <mergeCell ref="J98:J100"/>
    <mergeCell ref="K98:K100"/>
    <mergeCell ref="B101:K101"/>
    <mergeCell ref="B102:B105"/>
    <mergeCell ref="C102:C105"/>
    <mergeCell ref="E102:E105"/>
    <mergeCell ref="F102:F105"/>
    <mergeCell ref="G102:G105"/>
    <mergeCell ref="H102:H105"/>
    <mergeCell ref="I102:I105"/>
    <mergeCell ref="J102:J105"/>
    <mergeCell ref="K102:K105"/>
    <mergeCell ref="B106:B109"/>
    <mergeCell ref="C106:C109"/>
    <mergeCell ref="E106:E109"/>
    <mergeCell ref="F106:F109"/>
    <mergeCell ref="G106:G109"/>
    <mergeCell ref="H106:H109"/>
    <mergeCell ref="I106:I109"/>
    <mergeCell ref="J106:J109"/>
    <mergeCell ref="K106:K109"/>
    <mergeCell ref="B110:B113"/>
    <mergeCell ref="C110:C113"/>
    <mergeCell ref="E110:E113"/>
    <mergeCell ref="F110:F113"/>
    <mergeCell ref="G110:G113"/>
    <mergeCell ref="H110:H113"/>
    <mergeCell ref="I110:I113"/>
    <mergeCell ref="J110:J113"/>
    <mergeCell ref="K110:K113"/>
    <mergeCell ref="B114:B116"/>
    <mergeCell ref="C114:C116"/>
    <mergeCell ref="E114:E116"/>
    <mergeCell ref="F114:F116"/>
    <mergeCell ref="G114:G116"/>
    <mergeCell ref="H114:H116"/>
    <mergeCell ref="I114:I116"/>
    <mergeCell ref="J114:J116"/>
    <mergeCell ref="K114:K116"/>
    <mergeCell ref="B117:K117"/>
    <mergeCell ref="B118:B121"/>
    <mergeCell ref="C118:C121"/>
    <mergeCell ref="E118:E121"/>
    <mergeCell ref="F118:F121"/>
    <mergeCell ref="G118:G121"/>
    <mergeCell ref="H118:H121"/>
    <mergeCell ref="I118:I121"/>
    <mergeCell ref="J118:J121"/>
    <mergeCell ref="K118:K121"/>
    <mergeCell ref="B122:B125"/>
    <mergeCell ref="C122:C125"/>
    <mergeCell ref="E122:E125"/>
    <mergeCell ref="F122:F125"/>
    <mergeCell ref="G122:G125"/>
    <mergeCell ref="H122:H125"/>
    <mergeCell ref="I122:I125"/>
    <mergeCell ref="J122:J125"/>
    <mergeCell ref="K122:K125"/>
    <mergeCell ref="B126:B129"/>
    <mergeCell ref="C126:C129"/>
    <mergeCell ref="E126:E129"/>
    <mergeCell ref="F126:F129"/>
    <mergeCell ref="G126:G129"/>
    <mergeCell ref="H126:H129"/>
    <mergeCell ref="I126:I129"/>
    <mergeCell ref="J126:J129"/>
    <mergeCell ref="K126:K129"/>
    <mergeCell ref="B130:B133"/>
    <mergeCell ref="C130:C133"/>
    <mergeCell ref="E130:E133"/>
    <mergeCell ref="F130:F133"/>
    <mergeCell ref="G130:G133"/>
    <mergeCell ref="H130:H133"/>
    <mergeCell ref="I130:I133"/>
    <mergeCell ref="J130:J133"/>
    <mergeCell ref="K130:K133"/>
    <mergeCell ref="B134:B137"/>
    <mergeCell ref="C134:C137"/>
    <mergeCell ref="E134:E137"/>
    <mergeCell ref="F134:F137"/>
    <mergeCell ref="G134:G137"/>
    <mergeCell ref="H134:H137"/>
    <mergeCell ref="I134:I137"/>
    <mergeCell ref="J134:J137"/>
    <mergeCell ref="K134:K137"/>
    <mergeCell ref="B138:B141"/>
    <mergeCell ref="C138:C141"/>
    <mergeCell ref="E138:E141"/>
    <mergeCell ref="F138:F141"/>
    <mergeCell ref="G138:G141"/>
    <mergeCell ref="H138:H141"/>
    <mergeCell ref="I138:I141"/>
    <mergeCell ref="J138:J141"/>
    <mergeCell ref="K138:K141"/>
    <mergeCell ref="B142:B145"/>
    <mergeCell ref="C142:C145"/>
    <mergeCell ref="E142:E145"/>
    <mergeCell ref="F142:F145"/>
    <mergeCell ref="G142:G145"/>
    <mergeCell ref="H142:H145"/>
    <mergeCell ref="I142:I145"/>
    <mergeCell ref="J142:J145"/>
    <mergeCell ref="K142:K145"/>
    <mergeCell ref="B146:B149"/>
    <mergeCell ref="C146:C149"/>
    <mergeCell ref="E146:E149"/>
    <mergeCell ref="F146:F149"/>
    <mergeCell ref="G146:G149"/>
    <mergeCell ref="H146:H149"/>
    <mergeCell ref="I146:I149"/>
    <mergeCell ref="J146:J149"/>
    <mergeCell ref="K146:K149"/>
    <mergeCell ref="B150:B153"/>
    <mergeCell ref="C150:C153"/>
    <mergeCell ref="E150:E153"/>
    <mergeCell ref="F150:F153"/>
    <mergeCell ref="G150:G153"/>
    <mergeCell ref="H150:H153"/>
    <mergeCell ref="I150:I153"/>
    <mergeCell ref="J150:J153"/>
    <mergeCell ref="K150:K153"/>
    <mergeCell ref="B155:I155"/>
    <mergeCell ref="B156:I156"/>
    <mergeCell ref="B157:I157"/>
  </mergeCells>
  <printOptions headings="false" gridLines="false" gridLinesSet="true" horizontalCentered="false" verticalCentered="false"/>
  <pageMargins left="0.170138888888889" right="0.170138888888889" top="0.170138888888889" bottom="0.369444444444444" header="0.511811023622047" footer="0.159722222222222"/>
  <pageSetup paperSize="9" scale="74" fitToWidth="1" fitToHeight="1" pageOrder="downThenOver" orientation="landscape" blackAndWhite="false" draft="false" cellComments="none" firstPageNumber="45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54.85"/>
    <col collapsed="false" customWidth="true" hidden="false" outlineLevel="0" max="5" min="5" style="0" width="16.56"/>
    <col collapsed="false" customWidth="true" hidden="false" outlineLevel="0" max="6" min="6" style="0" width="18.14"/>
    <col collapsed="false" customWidth="true" hidden="false" outlineLevel="0" max="7" min="7" style="0" width="18.28"/>
    <col collapsed="false" customWidth="true" hidden="false" outlineLevel="0" max="8" min="8" style="0" width="17.99"/>
    <col collapsed="false" customWidth="true" hidden="false" outlineLevel="0" max="9" min="9" style="0" width="15.99"/>
    <col collapsed="false" customWidth="true" hidden="false" outlineLevel="0" max="10" min="10" style="0" width="8.14"/>
    <col collapsed="false" customWidth="true" hidden="false" outlineLevel="0" max="14" min="14" style="0" width="14.14"/>
    <col collapsed="false" customWidth="true" hidden="false" outlineLevel="0" max="17" min="15" style="0" width="10.56"/>
  </cols>
  <sheetData>
    <row r="1" customFormat="false" ht="17.25" hidden="false" customHeight="false" outlineLevel="0" collapsed="false">
      <c r="B1" s="118"/>
      <c r="C1" s="118"/>
      <c r="D1" s="118"/>
      <c r="E1" s="118"/>
      <c r="F1" s="118"/>
      <c r="G1" s="118"/>
      <c r="H1" s="118"/>
      <c r="I1" s="119"/>
      <c r="J1" s="120"/>
      <c r="K1" s="121" t="s">
        <v>191</v>
      </c>
      <c r="L1" s="119"/>
      <c r="M1" s="119"/>
    </row>
    <row r="2" customFormat="false" ht="17.25" hidden="false" customHeight="false" outlineLevel="0" collapsed="false">
      <c r="B2" s="118"/>
      <c r="C2" s="118"/>
      <c r="D2" s="122"/>
      <c r="E2" s="122"/>
      <c r="F2" s="122"/>
      <c r="G2" s="122"/>
      <c r="H2" s="122"/>
      <c r="I2" s="119"/>
      <c r="J2" s="120"/>
      <c r="K2" s="123" t="s">
        <v>192</v>
      </c>
      <c r="L2" s="119"/>
      <c r="M2" s="119"/>
    </row>
    <row r="3" customFormat="false" ht="17.25" hidden="false" customHeight="false" outlineLevel="0" collapsed="false">
      <c r="B3" s="124" t="s">
        <v>2</v>
      </c>
      <c r="C3" s="124"/>
      <c r="D3" s="124"/>
      <c r="E3" s="124"/>
      <c r="F3" s="124"/>
      <c r="G3" s="124"/>
      <c r="H3" s="124"/>
      <c r="I3" s="124"/>
      <c r="J3" s="124"/>
      <c r="K3" s="124"/>
      <c r="L3" s="119"/>
      <c r="M3" s="119"/>
    </row>
    <row r="4" customFormat="false" ht="38.25" hidden="false" customHeight="true" outlineLevel="0" collapsed="false">
      <c r="B4" s="125" t="s">
        <v>193</v>
      </c>
      <c r="C4" s="125"/>
      <c r="D4" s="125"/>
      <c r="E4" s="125"/>
      <c r="F4" s="125"/>
      <c r="G4" s="125"/>
      <c r="H4" s="125"/>
      <c r="I4" s="125"/>
      <c r="J4" s="125"/>
      <c r="K4" s="125"/>
      <c r="L4" s="119"/>
      <c r="M4" s="119"/>
    </row>
    <row r="5" customFormat="false" ht="17.25" hidden="false" customHeight="true" outlineLevel="0" collapsed="false">
      <c r="B5" s="126" t="s">
        <v>194</v>
      </c>
      <c r="C5" s="126"/>
      <c r="D5" s="126"/>
      <c r="E5" s="126"/>
      <c r="F5" s="126"/>
      <c r="G5" s="126"/>
      <c r="H5" s="126"/>
      <c r="I5" s="126"/>
      <c r="J5" s="126"/>
      <c r="K5" s="126"/>
      <c r="L5" s="119"/>
      <c r="M5" s="119"/>
    </row>
    <row r="6" customFormat="false" ht="17.25" hidden="false" customHeight="false" outlineLevel="0" collapsed="false">
      <c r="B6" s="127"/>
      <c r="C6" s="127"/>
      <c r="D6" s="127"/>
      <c r="E6" s="128"/>
      <c r="F6" s="128"/>
      <c r="G6" s="128"/>
      <c r="H6" s="128"/>
      <c r="I6" s="128"/>
      <c r="J6" s="127"/>
      <c r="K6" s="127"/>
      <c r="L6" s="119"/>
      <c r="M6" s="119"/>
    </row>
    <row r="7" customFormat="false" ht="136.5" hidden="false" customHeight="true" outlineLevel="0" collapsed="false">
      <c r="B7" s="129" t="s">
        <v>195</v>
      </c>
      <c r="C7" s="129"/>
      <c r="D7" s="129" t="s">
        <v>196</v>
      </c>
      <c r="E7" s="130" t="s">
        <v>6</v>
      </c>
      <c r="F7" s="131" t="s">
        <v>7</v>
      </c>
      <c r="G7" s="132" t="s">
        <v>8</v>
      </c>
      <c r="H7" s="132" t="s">
        <v>9</v>
      </c>
      <c r="I7" s="132" t="s">
        <v>10</v>
      </c>
      <c r="J7" s="132" t="s">
        <v>85</v>
      </c>
      <c r="K7" s="132" t="s">
        <v>86</v>
      </c>
      <c r="L7" s="119"/>
      <c r="M7" s="119"/>
    </row>
    <row r="8" customFormat="false" ht="24.75" hidden="false" customHeight="true" outlineLevel="0" collapsed="false">
      <c r="B8" s="133" t="s">
        <v>197</v>
      </c>
      <c r="C8" s="133"/>
      <c r="D8" s="133"/>
      <c r="E8" s="134" t="n">
        <v>44362675.8</v>
      </c>
      <c r="F8" s="134" t="n">
        <v>44622309.1</v>
      </c>
      <c r="G8" s="134" t="n">
        <v>31704255.7</v>
      </c>
      <c r="H8" s="134" t="n">
        <v>31704255.7</v>
      </c>
      <c r="I8" s="134" t="n">
        <v>3182648.46</v>
      </c>
      <c r="J8" s="135" t="n">
        <v>0.0713241543118619</v>
      </c>
      <c r="K8" s="135" t="n">
        <v>0.100385528369303</v>
      </c>
      <c r="L8" s="119"/>
      <c r="M8" s="136"/>
      <c r="O8" s="137"/>
      <c r="P8" s="137"/>
      <c r="Q8" s="137"/>
    </row>
    <row r="9" customFormat="false" ht="30" hidden="false" customHeight="true" outlineLevel="0" collapsed="false">
      <c r="B9" s="138"/>
      <c r="C9" s="138"/>
      <c r="D9" s="139" t="s">
        <v>25</v>
      </c>
      <c r="E9" s="140" t="n">
        <v>1191150</v>
      </c>
      <c r="F9" s="140" t="n">
        <v>1191150</v>
      </c>
      <c r="G9" s="140" t="n">
        <v>893362.5</v>
      </c>
      <c r="H9" s="140" t="n">
        <v>893362.5</v>
      </c>
      <c r="I9" s="140" t="n">
        <v>759350</v>
      </c>
      <c r="J9" s="141" t="n">
        <v>0.637493178860765</v>
      </c>
      <c r="K9" s="141" t="n">
        <v>0.849990905147686</v>
      </c>
      <c r="L9" s="119"/>
      <c r="M9" s="119"/>
    </row>
    <row r="10" customFormat="false" ht="33.75" hidden="false" customHeight="true" outlineLevel="0" collapsed="false">
      <c r="B10" s="142" t="n">
        <v>1134</v>
      </c>
      <c r="C10" s="143"/>
      <c r="D10" s="144" t="s">
        <v>198</v>
      </c>
      <c r="E10" s="145" t="n">
        <v>1191150</v>
      </c>
      <c r="F10" s="145" t="n">
        <v>1191150</v>
      </c>
      <c r="G10" s="145" t="n">
        <v>893362.5</v>
      </c>
      <c r="H10" s="145" t="n">
        <v>893362.5</v>
      </c>
      <c r="I10" s="145" t="n">
        <v>759350</v>
      </c>
      <c r="J10" s="146" t="n">
        <v>0.637493178860765</v>
      </c>
      <c r="K10" s="146" t="n">
        <v>0.849990905147686</v>
      </c>
      <c r="L10" s="119"/>
      <c r="M10" s="119"/>
      <c r="N10" s="147"/>
    </row>
    <row r="11" customFormat="false" ht="60" hidden="false" customHeight="true" outlineLevel="0" collapsed="false">
      <c r="B11" s="148"/>
      <c r="C11" s="142" t="n">
        <v>42001</v>
      </c>
      <c r="D11" s="144" t="s">
        <v>199</v>
      </c>
      <c r="E11" s="145" t="n">
        <v>1191150</v>
      </c>
      <c r="F11" s="145" t="n">
        <v>1191150</v>
      </c>
      <c r="G11" s="145" t="n">
        <v>893362.5</v>
      </c>
      <c r="H11" s="145" t="n">
        <v>893362.5</v>
      </c>
      <c r="I11" s="145" t="n">
        <v>759350</v>
      </c>
      <c r="J11" s="146" t="n">
        <v>0.637493178860765</v>
      </c>
      <c r="K11" s="146" t="n">
        <v>0.849990905147686</v>
      </c>
      <c r="L11" s="119"/>
      <c r="M11" s="119"/>
    </row>
    <row r="12" customFormat="false" ht="15" hidden="false" customHeight="false" outlineLevel="0" collapsed="false">
      <c r="B12" s="148"/>
      <c r="C12" s="149"/>
      <c r="D12" s="144" t="s">
        <v>200</v>
      </c>
      <c r="E12" s="145" t="n">
        <v>1191150</v>
      </c>
      <c r="F12" s="145" t="n">
        <v>1191150</v>
      </c>
      <c r="G12" s="145" t="n">
        <v>893362.5</v>
      </c>
      <c r="H12" s="145" t="n">
        <v>893362.5</v>
      </c>
      <c r="I12" s="145" t="n">
        <v>759350</v>
      </c>
      <c r="J12" s="146" t="n">
        <v>0.637493178860765</v>
      </c>
      <c r="K12" s="146" t="n">
        <v>0.849990905147686</v>
      </c>
      <c r="L12" s="119"/>
      <c r="M12" s="119"/>
    </row>
    <row r="13" customFormat="false" ht="31.5" hidden="false" customHeight="true" outlineLevel="0" collapsed="false">
      <c r="B13" s="148"/>
      <c r="C13" s="149"/>
      <c r="D13" s="139" t="s">
        <v>201</v>
      </c>
      <c r="E13" s="140" t="n">
        <v>43171525.8</v>
      </c>
      <c r="F13" s="140" t="n">
        <v>43431159.1</v>
      </c>
      <c r="G13" s="140" t="n">
        <v>30810893.2</v>
      </c>
      <c r="H13" s="140" t="n">
        <v>30810893.2</v>
      </c>
      <c r="I13" s="140" t="n">
        <v>2423298.46</v>
      </c>
      <c r="J13" s="141" t="n">
        <v>0.0557963109946103</v>
      </c>
      <c r="K13" s="141" t="n">
        <v>0.0786507046150807</v>
      </c>
      <c r="L13" s="119"/>
      <c r="M13" s="119"/>
    </row>
    <row r="14" customFormat="false" ht="31.5" hidden="false" customHeight="true" outlineLevel="0" collapsed="false">
      <c r="B14" s="143" t="n">
        <v>1040</v>
      </c>
      <c r="C14" s="143"/>
      <c r="D14" s="144" t="s">
        <v>202</v>
      </c>
      <c r="E14" s="145" t="n">
        <v>8869093.6</v>
      </c>
      <c r="F14" s="145" t="n">
        <v>8869093.6</v>
      </c>
      <c r="G14" s="145" t="n">
        <v>3878387.4</v>
      </c>
      <c r="H14" s="145" t="n">
        <v>3878387.4</v>
      </c>
      <c r="I14" s="145" t="n">
        <v>0</v>
      </c>
      <c r="J14" s="146" t="n">
        <v>0</v>
      </c>
      <c r="K14" s="146" t="n">
        <v>0</v>
      </c>
      <c r="L14" s="119"/>
      <c r="M14" s="119"/>
    </row>
    <row r="15" customFormat="false" ht="94.5" hidden="false" customHeight="true" outlineLevel="0" collapsed="false">
      <c r="B15" s="150"/>
      <c r="C15" s="142" t="n">
        <v>42001</v>
      </c>
      <c r="D15" s="144" t="s">
        <v>203</v>
      </c>
      <c r="E15" s="145" t="n">
        <v>2670528.2</v>
      </c>
      <c r="F15" s="145" t="n">
        <v>2670528.2</v>
      </c>
      <c r="G15" s="145" t="n">
        <v>1958387.4</v>
      </c>
      <c r="H15" s="145" t="n">
        <v>1958387.4</v>
      </c>
      <c r="I15" s="145" t="n">
        <v>0</v>
      </c>
      <c r="J15" s="146" t="n">
        <v>0</v>
      </c>
      <c r="K15" s="146" t="n">
        <v>0</v>
      </c>
      <c r="L15" s="119"/>
      <c r="M15" s="119"/>
    </row>
    <row r="16" customFormat="false" ht="15" hidden="false" customHeight="false" outlineLevel="0" collapsed="false">
      <c r="B16" s="150"/>
      <c r="C16" s="143"/>
      <c r="D16" s="144" t="s">
        <v>204</v>
      </c>
      <c r="E16" s="145" t="n">
        <v>381177</v>
      </c>
      <c r="F16" s="145" t="n">
        <v>381177</v>
      </c>
      <c r="G16" s="145" t="n">
        <v>279529.8</v>
      </c>
      <c r="H16" s="145" t="n">
        <v>279529.8</v>
      </c>
      <c r="I16" s="145"/>
      <c r="J16" s="146" t="n">
        <v>0</v>
      </c>
      <c r="K16" s="146" t="n">
        <v>0</v>
      </c>
      <c r="L16" s="119"/>
      <c r="M16" s="119"/>
    </row>
    <row r="17" customFormat="false" ht="15" hidden="false" customHeight="false" outlineLevel="0" collapsed="false">
      <c r="B17" s="150"/>
      <c r="C17" s="143"/>
      <c r="D17" s="144" t="s">
        <v>200</v>
      </c>
      <c r="E17" s="145" t="n">
        <v>2289351.2</v>
      </c>
      <c r="F17" s="145" t="n">
        <v>2289351.2</v>
      </c>
      <c r="G17" s="145" t="n">
        <v>1678857.6</v>
      </c>
      <c r="H17" s="145" t="n">
        <v>1678857.6</v>
      </c>
      <c r="I17" s="145"/>
      <c r="J17" s="146" t="n">
        <v>0</v>
      </c>
      <c r="K17" s="146" t="n">
        <v>0</v>
      </c>
      <c r="L17" s="119"/>
      <c r="M17" s="119"/>
    </row>
    <row r="18" customFormat="false" ht="64.5" hidden="false" customHeight="true" outlineLevel="0" collapsed="false">
      <c r="B18" s="148"/>
      <c r="C18" s="142" t="n">
        <v>42002</v>
      </c>
      <c r="D18" s="144" t="s">
        <v>205</v>
      </c>
      <c r="E18" s="145" t="n">
        <v>3099282.7</v>
      </c>
      <c r="F18" s="145" t="n">
        <v>3099282.7</v>
      </c>
      <c r="G18" s="145" t="n">
        <v>960000</v>
      </c>
      <c r="H18" s="145" t="n">
        <v>960000</v>
      </c>
      <c r="I18" s="145" t="n">
        <v>0</v>
      </c>
      <c r="J18" s="146" t="n">
        <v>0</v>
      </c>
      <c r="K18" s="146" t="n">
        <v>0</v>
      </c>
      <c r="L18" s="119"/>
      <c r="M18" s="119"/>
    </row>
    <row r="19" customFormat="false" ht="15" hidden="false" customHeight="false" outlineLevel="0" collapsed="false">
      <c r="B19" s="148"/>
      <c r="C19" s="143"/>
      <c r="D19" s="144" t="s">
        <v>204</v>
      </c>
      <c r="E19" s="145" t="n">
        <v>516547.1</v>
      </c>
      <c r="F19" s="145" t="n">
        <v>516547.1</v>
      </c>
      <c r="G19" s="145"/>
      <c r="H19" s="145"/>
      <c r="I19" s="145"/>
      <c r="J19" s="146" t="n">
        <v>0</v>
      </c>
      <c r="K19" s="146"/>
      <c r="L19" s="119"/>
      <c r="M19" s="119"/>
    </row>
    <row r="20" customFormat="false" ht="15" hidden="false" customHeight="false" outlineLevel="0" collapsed="false">
      <c r="B20" s="148"/>
      <c r="C20" s="143"/>
      <c r="D20" s="144" t="s">
        <v>200</v>
      </c>
      <c r="E20" s="145" t="n">
        <v>2582735.6</v>
      </c>
      <c r="F20" s="145" t="n">
        <v>2582735.6</v>
      </c>
      <c r="G20" s="145" t="n">
        <v>960000</v>
      </c>
      <c r="H20" s="145" t="n">
        <v>960000</v>
      </c>
      <c r="I20" s="145"/>
      <c r="J20" s="146" t="n">
        <v>0</v>
      </c>
      <c r="K20" s="146" t="n">
        <v>0</v>
      </c>
      <c r="L20" s="119"/>
      <c r="M20" s="119"/>
    </row>
    <row r="21" customFormat="false" ht="60" hidden="false" customHeight="true" outlineLevel="0" collapsed="false">
      <c r="B21" s="148"/>
      <c r="C21" s="142" t="n">
        <v>42003</v>
      </c>
      <c r="D21" s="144" t="s">
        <v>206</v>
      </c>
      <c r="E21" s="145" t="n">
        <v>3099282.7</v>
      </c>
      <c r="F21" s="145" t="n">
        <v>3099282.7</v>
      </c>
      <c r="G21" s="145" t="n">
        <v>960000</v>
      </c>
      <c r="H21" s="145" t="n">
        <v>960000</v>
      </c>
      <c r="I21" s="145" t="n">
        <v>0</v>
      </c>
      <c r="J21" s="146" t="n">
        <v>0</v>
      </c>
      <c r="K21" s="146" t="n">
        <v>0</v>
      </c>
      <c r="L21" s="119"/>
      <c r="M21" s="119"/>
    </row>
    <row r="22" customFormat="false" ht="15" hidden="false" customHeight="false" outlineLevel="0" collapsed="false">
      <c r="B22" s="148"/>
      <c r="C22" s="143"/>
      <c r="D22" s="144" t="s">
        <v>204</v>
      </c>
      <c r="E22" s="145" t="n">
        <v>516547.1</v>
      </c>
      <c r="F22" s="145" t="n">
        <v>516547.1</v>
      </c>
      <c r="G22" s="145"/>
      <c r="H22" s="145"/>
      <c r="I22" s="145"/>
      <c r="J22" s="146" t="n">
        <v>0</v>
      </c>
      <c r="K22" s="146"/>
      <c r="L22" s="119"/>
      <c r="M22" s="119"/>
    </row>
    <row r="23" customFormat="false" ht="15" hidden="false" customHeight="false" outlineLevel="0" collapsed="false">
      <c r="B23" s="148"/>
      <c r="C23" s="143"/>
      <c r="D23" s="144" t="s">
        <v>200</v>
      </c>
      <c r="E23" s="145" t="n">
        <v>2582735.6</v>
      </c>
      <c r="F23" s="145" t="n">
        <v>2582735.6</v>
      </c>
      <c r="G23" s="145" t="n">
        <v>960000</v>
      </c>
      <c r="H23" s="145" t="n">
        <v>960000</v>
      </c>
      <c r="I23" s="145"/>
      <c r="J23" s="146" t="n">
        <v>0</v>
      </c>
      <c r="K23" s="146" t="n">
        <v>0</v>
      </c>
      <c r="L23" s="119"/>
      <c r="M23" s="119"/>
    </row>
    <row r="24" customFormat="false" ht="31.5" hidden="false" customHeight="true" outlineLevel="0" collapsed="false">
      <c r="B24" s="143" t="n">
        <v>1157</v>
      </c>
      <c r="C24" s="143"/>
      <c r="D24" s="144" t="s">
        <v>207</v>
      </c>
      <c r="E24" s="145" t="n">
        <v>3665873.7</v>
      </c>
      <c r="F24" s="145" t="n">
        <v>3665873.7</v>
      </c>
      <c r="G24" s="145" t="n">
        <v>2090124.4</v>
      </c>
      <c r="H24" s="145" t="n">
        <v>2090124.4</v>
      </c>
      <c r="I24" s="145" t="n">
        <v>0</v>
      </c>
      <c r="J24" s="146" t="n">
        <v>0</v>
      </c>
      <c r="K24" s="146" t="n">
        <v>0</v>
      </c>
      <c r="L24" s="119"/>
      <c r="M24" s="119"/>
    </row>
    <row r="25" customFormat="false" ht="54.75" hidden="false" customHeight="true" outlineLevel="0" collapsed="false">
      <c r="B25" s="150"/>
      <c r="C25" s="142" t="n">
        <v>42001</v>
      </c>
      <c r="D25" s="144" t="s">
        <v>208</v>
      </c>
      <c r="E25" s="145" t="n">
        <v>1775575.9</v>
      </c>
      <c r="F25" s="145" t="n">
        <v>1775575.9</v>
      </c>
      <c r="G25" s="145" t="n">
        <v>1154124.4</v>
      </c>
      <c r="H25" s="145" t="n">
        <v>1154124.4</v>
      </c>
      <c r="I25" s="145" t="n">
        <v>0</v>
      </c>
      <c r="J25" s="146" t="n">
        <v>0</v>
      </c>
      <c r="K25" s="146" t="n">
        <v>0</v>
      </c>
      <c r="L25" s="119"/>
      <c r="M25" s="119"/>
    </row>
    <row r="26" customFormat="false" ht="15" hidden="false" customHeight="false" outlineLevel="0" collapsed="false">
      <c r="B26" s="150"/>
      <c r="C26" s="143"/>
      <c r="D26" s="144" t="s">
        <v>204</v>
      </c>
      <c r="E26" s="145" t="n">
        <v>217599.3</v>
      </c>
      <c r="F26" s="145" t="n">
        <v>217599.3</v>
      </c>
      <c r="G26" s="145" t="n">
        <v>141439.6</v>
      </c>
      <c r="H26" s="145" t="n">
        <v>141439.6</v>
      </c>
      <c r="I26" s="145"/>
      <c r="J26" s="146" t="n">
        <v>0</v>
      </c>
      <c r="K26" s="146" t="n">
        <v>0</v>
      </c>
      <c r="L26" s="119"/>
      <c r="M26" s="119"/>
    </row>
    <row r="27" customFormat="false" ht="15" hidden="false" customHeight="false" outlineLevel="0" collapsed="false">
      <c r="B27" s="150"/>
      <c r="C27" s="143"/>
      <c r="D27" s="144" t="s">
        <v>200</v>
      </c>
      <c r="E27" s="145" t="n">
        <v>1557976.6</v>
      </c>
      <c r="F27" s="151" t="n">
        <v>1557976.6</v>
      </c>
      <c r="G27" s="145" t="n">
        <v>1012684.8</v>
      </c>
      <c r="H27" s="145" t="n">
        <v>1012684.8</v>
      </c>
      <c r="I27" s="145"/>
      <c r="J27" s="146" t="n">
        <v>0</v>
      </c>
      <c r="K27" s="146" t="n">
        <v>0</v>
      </c>
      <c r="L27" s="119"/>
      <c r="M27" s="119"/>
    </row>
    <row r="28" customFormat="false" ht="57" hidden="false" customHeight="true" outlineLevel="0" collapsed="false">
      <c r="B28" s="148"/>
      <c r="C28" s="142" t="n">
        <v>42002</v>
      </c>
      <c r="D28" s="144" t="s">
        <v>209</v>
      </c>
      <c r="E28" s="145" t="n">
        <v>354158.8</v>
      </c>
      <c r="F28" s="145" t="n">
        <v>354158.8</v>
      </c>
      <c r="G28" s="145" t="n">
        <v>0</v>
      </c>
      <c r="H28" s="145" t="n">
        <v>0</v>
      </c>
      <c r="I28" s="145" t="n">
        <v>0</v>
      </c>
      <c r="J28" s="146" t="n">
        <v>0</v>
      </c>
      <c r="K28" s="146"/>
      <c r="L28" s="119"/>
      <c r="M28" s="119"/>
    </row>
    <row r="29" customFormat="false" ht="15" hidden="false" customHeight="false" outlineLevel="0" collapsed="false">
      <c r="B29" s="148"/>
      <c r="C29" s="143"/>
      <c r="D29" s="144" t="s">
        <v>204</v>
      </c>
      <c r="E29" s="145" t="n">
        <v>81399.8</v>
      </c>
      <c r="F29" s="145" t="n">
        <v>81399.8</v>
      </c>
      <c r="G29" s="145"/>
      <c r="H29" s="145"/>
      <c r="I29" s="145"/>
      <c r="J29" s="146" t="n">
        <v>0</v>
      </c>
      <c r="K29" s="146"/>
      <c r="L29" s="119"/>
      <c r="M29" s="119"/>
    </row>
    <row r="30" customFormat="false" ht="15" hidden="false" customHeight="false" outlineLevel="0" collapsed="false">
      <c r="B30" s="148"/>
      <c r="C30" s="143"/>
      <c r="D30" s="144" t="s">
        <v>200</v>
      </c>
      <c r="E30" s="145" t="n">
        <v>272759</v>
      </c>
      <c r="F30" s="145" t="n">
        <v>272759</v>
      </c>
      <c r="G30" s="145"/>
      <c r="H30" s="145"/>
      <c r="I30" s="145"/>
      <c r="J30" s="146" t="n">
        <v>0</v>
      </c>
      <c r="K30" s="146"/>
      <c r="L30" s="119"/>
      <c r="M30" s="119"/>
    </row>
    <row r="31" customFormat="false" ht="58.5" hidden="false" customHeight="true" outlineLevel="0" collapsed="false">
      <c r="B31" s="148"/>
      <c r="C31" s="142" t="n">
        <v>42003</v>
      </c>
      <c r="D31" s="144" t="s">
        <v>210</v>
      </c>
      <c r="E31" s="145" t="n">
        <v>1536139</v>
      </c>
      <c r="F31" s="145" t="n">
        <v>1536139</v>
      </c>
      <c r="G31" s="145" t="n">
        <v>936000</v>
      </c>
      <c r="H31" s="145" t="n">
        <v>936000</v>
      </c>
      <c r="I31" s="145" t="n">
        <v>0</v>
      </c>
      <c r="J31" s="146" t="n">
        <v>0</v>
      </c>
      <c r="K31" s="146" t="n">
        <v>0</v>
      </c>
      <c r="L31" s="119"/>
      <c r="M31" s="119"/>
    </row>
    <row r="32" customFormat="false" ht="15" hidden="false" customHeight="false" outlineLevel="0" collapsed="false">
      <c r="B32" s="148"/>
      <c r="C32" s="143"/>
      <c r="D32" s="144" t="s">
        <v>204</v>
      </c>
      <c r="E32" s="145" t="n">
        <v>170845.3</v>
      </c>
      <c r="F32" s="145" t="n">
        <v>170845.3</v>
      </c>
      <c r="G32" s="145" t="n">
        <v>136000</v>
      </c>
      <c r="H32" s="145" t="n">
        <v>136000</v>
      </c>
      <c r="I32" s="145"/>
      <c r="J32" s="146" t="n">
        <v>0</v>
      </c>
      <c r="K32" s="146" t="n">
        <v>0</v>
      </c>
      <c r="L32" s="119"/>
      <c r="M32" s="119"/>
    </row>
    <row r="33" customFormat="false" ht="15" hidden="false" customHeight="false" outlineLevel="0" collapsed="false">
      <c r="B33" s="148"/>
      <c r="C33" s="143"/>
      <c r="D33" s="144" t="s">
        <v>200</v>
      </c>
      <c r="E33" s="145" t="n">
        <v>1365293.7</v>
      </c>
      <c r="F33" s="145" t="n">
        <v>1365293.7</v>
      </c>
      <c r="G33" s="145" t="n">
        <v>800000</v>
      </c>
      <c r="H33" s="145" t="n">
        <v>800000</v>
      </c>
      <c r="I33" s="145"/>
      <c r="J33" s="146" t="n">
        <v>0</v>
      </c>
      <c r="K33" s="146" t="n">
        <v>0</v>
      </c>
      <c r="L33" s="119"/>
      <c r="M33" s="119"/>
    </row>
    <row r="34" customFormat="false" ht="31.5" hidden="false" customHeight="true" outlineLevel="0" collapsed="false">
      <c r="B34" s="143" t="n">
        <v>1167</v>
      </c>
      <c r="C34" s="143"/>
      <c r="D34" s="144" t="s">
        <v>211</v>
      </c>
      <c r="E34" s="145" t="n">
        <v>30636558.5</v>
      </c>
      <c r="F34" s="145" t="n">
        <v>30896191.8</v>
      </c>
      <c r="G34" s="145" t="n">
        <v>24842381.4</v>
      </c>
      <c r="H34" s="145" t="n">
        <v>24842381.4</v>
      </c>
      <c r="I34" s="145" t="n">
        <v>2423298.46</v>
      </c>
      <c r="J34" s="152" t="n">
        <v>0.078433564747614</v>
      </c>
      <c r="K34" s="152" t="n">
        <v>0.0975469469283649</v>
      </c>
      <c r="L34" s="119"/>
      <c r="M34" s="119"/>
    </row>
    <row r="35" customFormat="false" ht="64.5" hidden="false" customHeight="true" outlineLevel="0" collapsed="false">
      <c r="B35" s="150"/>
      <c r="C35" s="142" t="n">
        <v>42001</v>
      </c>
      <c r="D35" s="144" t="s">
        <v>212</v>
      </c>
      <c r="E35" s="145" t="n">
        <v>1311920.4</v>
      </c>
      <c r="F35" s="145" t="n">
        <v>931592</v>
      </c>
      <c r="G35" s="145" t="n">
        <v>1311920.4</v>
      </c>
      <c r="H35" s="145" t="n">
        <v>931592</v>
      </c>
      <c r="I35" s="145" t="n">
        <v>39194.27</v>
      </c>
      <c r="J35" s="152" t="n">
        <v>0.0420723557093663</v>
      </c>
      <c r="K35" s="152" t="n">
        <v>0.0420723557093663</v>
      </c>
      <c r="L35" s="119"/>
      <c r="M35" s="119"/>
    </row>
    <row r="36" customFormat="false" ht="15" hidden="false" customHeight="false" outlineLevel="0" collapsed="false">
      <c r="B36" s="150"/>
      <c r="C36" s="143"/>
      <c r="D36" s="144" t="s">
        <v>204</v>
      </c>
      <c r="E36" s="151" t="n">
        <v>283185.2</v>
      </c>
      <c r="F36" s="151" t="n">
        <v>218185.2</v>
      </c>
      <c r="G36" s="145" t="n">
        <v>283185.2</v>
      </c>
      <c r="H36" s="145" t="n">
        <v>218185.2</v>
      </c>
      <c r="I36" s="145" t="n">
        <v>8257.46</v>
      </c>
      <c r="J36" s="152" t="n">
        <v>0.0378461050520384</v>
      </c>
      <c r="K36" s="152" t="n">
        <v>0.0378461050520384</v>
      </c>
      <c r="L36" s="119"/>
      <c r="M36" s="119"/>
    </row>
    <row r="37" customFormat="false" ht="15" hidden="false" customHeight="false" outlineLevel="0" collapsed="false">
      <c r="B37" s="150"/>
      <c r="C37" s="143"/>
      <c r="D37" s="144" t="s">
        <v>200</v>
      </c>
      <c r="E37" s="151" t="n">
        <v>1028735.2</v>
      </c>
      <c r="F37" s="151" t="n">
        <v>713406.8</v>
      </c>
      <c r="G37" s="145" t="n">
        <v>1028735.2</v>
      </c>
      <c r="H37" s="145" t="n">
        <v>713406.8</v>
      </c>
      <c r="I37" s="145" t="n">
        <v>30936.81</v>
      </c>
      <c r="J37" s="152" t="n">
        <v>0.0433648936343192</v>
      </c>
      <c r="K37" s="152" t="n">
        <v>0.0433648936343192</v>
      </c>
      <c r="L37" s="119"/>
      <c r="M37" s="119"/>
    </row>
    <row r="38" customFormat="false" ht="75.75" hidden="false" customHeight="true" outlineLevel="0" collapsed="false">
      <c r="B38" s="148"/>
      <c r="C38" s="142" t="n">
        <v>42002</v>
      </c>
      <c r="D38" s="144" t="s">
        <v>213</v>
      </c>
      <c r="E38" s="153" t="n">
        <v>571799.6</v>
      </c>
      <c r="F38" s="153" t="n">
        <v>571799.6</v>
      </c>
      <c r="G38" s="153" t="n">
        <v>571799.6</v>
      </c>
      <c r="H38" s="153" t="n">
        <v>571799.6</v>
      </c>
      <c r="I38" s="153" t="n">
        <v>465517.61</v>
      </c>
      <c r="J38" s="152" t="n">
        <v>0.814127204705984</v>
      </c>
      <c r="K38" s="152" t="n">
        <v>0.814127204705984</v>
      </c>
      <c r="L38" s="119"/>
      <c r="M38" s="119"/>
    </row>
    <row r="39" customFormat="false" ht="15" hidden="false" customHeight="false" outlineLevel="0" collapsed="false">
      <c r="B39" s="148"/>
      <c r="C39" s="143"/>
      <c r="D39" s="144" t="s">
        <v>200</v>
      </c>
      <c r="E39" s="151" t="n">
        <v>571799.6</v>
      </c>
      <c r="F39" s="151" t="n">
        <v>571799.6</v>
      </c>
      <c r="G39" s="145" t="n">
        <v>571799.6</v>
      </c>
      <c r="H39" s="145" t="n">
        <v>571799.6</v>
      </c>
      <c r="I39" s="145" t="n">
        <v>465517.61</v>
      </c>
      <c r="J39" s="152" t="n">
        <v>0.814127204705984</v>
      </c>
      <c r="K39" s="152" t="n">
        <v>0.814127204705984</v>
      </c>
      <c r="L39" s="119"/>
      <c r="M39" s="119"/>
    </row>
    <row r="40" customFormat="false" ht="79.5" hidden="false" customHeight="true" outlineLevel="0" collapsed="false">
      <c r="B40" s="148"/>
      <c r="C40" s="142" t="n">
        <v>42003</v>
      </c>
      <c r="D40" s="144" t="s">
        <v>214</v>
      </c>
      <c r="E40" s="145" t="n">
        <v>3997817.6</v>
      </c>
      <c r="F40" s="145" t="n">
        <v>3997817.6</v>
      </c>
      <c r="G40" s="145" t="n">
        <v>3353911.4</v>
      </c>
      <c r="H40" s="145" t="n">
        <v>3353911.4</v>
      </c>
      <c r="I40" s="145" t="n">
        <v>101399.3</v>
      </c>
      <c r="J40" s="152" t="n">
        <v>0.0253636634147591</v>
      </c>
      <c r="K40" s="152" t="n">
        <v>0.0302331480789862</v>
      </c>
      <c r="L40" s="119"/>
      <c r="M40" s="119"/>
    </row>
    <row r="41" customFormat="false" ht="15" hidden="false" customHeight="false" outlineLevel="0" collapsed="false">
      <c r="B41" s="148"/>
      <c r="C41" s="143"/>
      <c r="D41" s="144" t="s">
        <v>204</v>
      </c>
      <c r="E41" s="151" t="n">
        <v>720963.9</v>
      </c>
      <c r="F41" s="151" t="n">
        <v>720963.9</v>
      </c>
      <c r="G41" s="145" t="n">
        <v>604849.4</v>
      </c>
      <c r="H41" s="145" t="n">
        <v>604849.4</v>
      </c>
      <c r="I41" s="145" t="n">
        <v>20233.82</v>
      </c>
      <c r="J41" s="152" t="n">
        <v>0.0280649558181762</v>
      </c>
      <c r="K41" s="152" t="n">
        <v>0.0334526578020909</v>
      </c>
      <c r="L41" s="119"/>
      <c r="M41" s="119"/>
    </row>
    <row r="42" customFormat="false" ht="15" hidden="false" customHeight="false" outlineLevel="0" collapsed="false">
      <c r="B42" s="148"/>
      <c r="C42" s="143"/>
      <c r="D42" s="144" t="s">
        <v>200</v>
      </c>
      <c r="E42" s="151" t="n">
        <v>3276853.7</v>
      </c>
      <c r="F42" s="151" t="n">
        <v>3276853.7</v>
      </c>
      <c r="G42" s="145" t="n">
        <v>2749062</v>
      </c>
      <c r="H42" s="145" t="n">
        <v>2749062</v>
      </c>
      <c r="I42" s="145" t="n">
        <v>81165.48</v>
      </c>
      <c r="J42" s="152" t="n">
        <v>0.0247693328512042</v>
      </c>
      <c r="K42" s="152" t="n">
        <v>0.0295247906376793</v>
      </c>
      <c r="L42" s="119"/>
      <c r="M42" s="119"/>
    </row>
    <row r="43" customFormat="false" ht="60.75" hidden="false" customHeight="true" outlineLevel="0" collapsed="false">
      <c r="B43" s="148"/>
      <c r="C43" s="142" t="n">
        <v>42004</v>
      </c>
      <c r="D43" s="144" t="s">
        <v>215</v>
      </c>
      <c r="E43" s="145" t="n">
        <v>16981591.8</v>
      </c>
      <c r="F43" s="145" t="n">
        <v>16981591.8</v>
      </c>
      <c r="G43" s="145" t="n">
        <v>12992787</v>
      </c>
      <c r="H43" s="145" t="n">
        <v>12992787</v>
      </c>
      <c r="I43" s="145" t="n">
        <v>583595.69</v>
      </c>
      <c r="J43" s="152" t="n">
        <v>0.0343663713551282</v>
      </c>
      <c r="K43" s="152" t="n">
        <v>0.0449168981220119</v>
      </c>
      <c r="L43" s="119"/>
      <c r="M43" s="119"/>
    </row>
    <row r="44" customFormat="false" ht="15" hidden="false" customHeight="false" outlineLevel="0" collapsed="false">
      <c r="B44" s="148"/>
      <c r="C44" s="149"/>
      <c r="D44" s="144" t="s">
        <v>204</v>
      </c>
      <c r="E44" s="151" t="n">
        <v>2049397.4</v>
      </c>
      <c r="F44" s="151" t="n">
        <v>2049397.4</v>
      </c>
      <c r="G44" s="145" t="n">
        <v>1273690.2</v>
      </c>
      <c r="H44" s="145" t="n">
        <v>1273690.2</v>
      </c>
      <c r="I44" s="145" t="n">
        <v>583595.69</v>
      </c>
      <c r="J44" s="152" t="n">
        <v>0.284764531271485</v>
      </c>
      <c r="K44" s="152" t="n">
        <v>0.458192808580925</v>
      </c>
      <c r="L44" s="119"/>
      <c r="M44" s="119"/>
    </row>
    <row r="45" customFormat="false" ht="15" hidden="false" customHeight="false" outlineLevel="0" collapsed="false">
      <c r="B45" s="148"/>
      <c r="C45" s="149"/>
      <c r="D45" s="144" t="s">
        <v>200</v>
      </c>
      <c r="E45" s="151" t="n">
        <v>14932194.4</v>
      </c>
      <c r="F45" s="151" t="n">
        <v>14932194.4</v>
      </c>
      <c r="G45" s="145" t="n">
        <v>11719096.8</v>
      </c>
      <c r="H45" s="145" t="n">
        <v>11719096.8</v>
      </c>
      <c r="I45" s="145"/>
      <c r="J45" s="152" t="n">
        <v>0</v>
      </c>
      <c r="K45" s="152" t="n">
        <v>0</v>
      </c>
      <c r="L45" s="119"/>
      <c r="M45" s="119"/>
    </row>
    <row r="46" customFormat="false" ht="77.25" hidden="false" customHeight="true" outlineLevel="0" collapsed="false">
      <c r="B46" s="148"/>
      <c r="C46" s="142" t="n">
        <v>42005</v>
      </c>
      <c r="D46" s="144" t="s">
        <v>216</v>
      </c>
      <c r="E46" s="145" t="n">
        <v>3956603.2</v>
      </c>
      <c r="F46" s="145" t="n">
        <v>3956603.2</v>
      </c>
      <c r="G46" s="145" t="n">
        <v>3710211.7</v>
      </c>
      <c r="H46" s="145" t="n">
        <v>3710211.7</v>
      </c>
      <c r="I46" s="145" t="n">
        <v>485837.09</v>
      </c>
      <c r="J46" s="152" t="n">
        <v>0.122791461625467</v>
      </c>
      <c r="K46" s="152" t="n">
        <v>0.130945921495531</v>
      </c>
      <c r="L46" s="119"/>
      <c r="M46" s="119"/>
    </row>
    <row r="47" customFormat="false" ht="15" hidden="false" customHeight="false" outlineLevel="0" collapsed="false">
      <c r="B47" s="148"/>
      <c r="C47" s="149"/>
      <c r="D47" s="144" t="s">
        <v>204</v>
      </c>
      <c r="E47" s="151" t="n">
        <v>791304.8</v>
      </c>
      <c r="F47" s="151" t="n">
        <v>791304.8</v>
      </c>
      <c r="G47" s="145" t="n">
        <v>742042.4</v>
      </c>
      <c r="H47" s="145" t="n">
        <v>742042.4</v>
      </c>
      <c r="I47" s="145" t="n">
        <v>97167.42</v>
      </c>
      <c r="J47" s="152" t="n">
        <v>0.122793922139737</v>
      </c>
      <c r="K47" s="152" t="n">
        <v>0.130945913602781</v>
      </c>
      <c r="L47" s="119"/>
      <c r="M47" s="119"/>
    </row>
    <row r="48" customFormat="false" ht="15" hidden="false" customHeight="false" outlineLevel="0" collapsed="false">
      <c r="B48" s="148"/>
      <c r="C48" s="149"/>
      <c r="D48" s="144" t="s">
        <v>200</v>
      </c>
      <c r="E48" s="151" t="n">
        <v>3165298.4</v>
      </c>
      <c r="F48" s="151" t="n">
        <v>3165298.4</v>
      </c>
      <c r="G48" s="145" t="n">
        <v>2968169.3</v>
      </c>
      <c r="H48" s="145" t="n">
        <v>2968169.3</v>
      </c>
      <c r="I48" s="145" t="n">
        <v>388669.67</v>
      </c>
      <c r="J48" s="152" t="n">
        <v>0.122790846512291</v>
      </c>
      <c r="K48" s="152" t="n">
        <v>0.130945923468719</v>
      </c>
      <c r="L48" s="119"/>
      <c r="M48" s="119"/>
    </row>
    <row r="49" customFormat="false" ht="62.25" hidden="false" customHeight="true" outlineLevel="0" collapsed="false">
      <c r="B49" s="143"/>
      <c r="C49" s="142" t="n">
        <v>42006</v>
      </c>
      <c r="D49" s="144" t="s">
        <v>217</v>
      </c>
      <c r="E49" s="145" t="n">
        <v>3494977.2</v>
      </c>
      <c r="F49" s="145" t="n">
        <v>3472977.2</v>
      </c>
      <c r="G49" s="145" t="n">
        <v>2446484</v>
      </c>
      <c r="H49" s="145" t="n">
        <v>2424484</v>
      </c>
      <c r="I49" s="145" t="n">
        <v>80021.17</v>
      </c>
      <c r="J49" s="146" t="n">
        <v>0.023041087053494</v>
      </c>
      <c r="K49" s="146" t="n">
        <v>0.033005443632542</v>
      </c>
      <c r="L49" s="119"/>
      <c r="M49" s="119"/>
    </row>
    <row r="50" customFormat="false" ht="15" hidden="false" customHeight="false" outlineLevel="0" collapsed="false">
      <c r="B50" s="150"/>
      <c r="C50" s="149"/>
      <c r="D50" s="144" t="s">
        <v>204</v>
      </c>
      <c r="E50" s="151" t="n">
        <v>582439.6</v>
      </c>
      <c r="F50" s="151" t="n">
        <v>560439.6</v>
      </c>
      <c r="G50" s="145" t="n">
        <v>407707.7</v>
      </c>
      <c r="H50" s="145" t="n">
        <v>385707.7</v>
      </c>
      <c r="I50" s="145"/>
      <c r="J50" s="146" t="n">
        <v>0</v>
      </c>
      <c r="K50" s="146" t="n">
        <v>0</v>
      </c>
      <c r="L50" s="119"/>
      <c r="M50" s="119"/>
    </row>
    <row r="51" customFormat="false" ht="15" hidden="false" customHeight="false" outlineLevel="0" collapsed="false">
      <c r="B51" s="150"/>
      <c r="C51" s="149"/>
      <c r="D51" s="144" t="s">
        <v>200</v>
      </c>
      <c r="E51" s="151" t="n">
        <v>2912537.6</v>
      </c>
      <c r="F51" s="151" t="n">
        <v>2912537.6</v>
      </c>
      <c r="G51" s="145" t="n">
        <v>2038776.3</v>
      </c>
      <c r="H51" s="145" t="n">
        <v>2038776.3</v>
      </c>
      <c r="I51" s="145" t="n">
        <v>80021.17</v>
      </c>
      <c r="J51" s="146" t="n">
        <v>0.0274747251331622</v>
      </c>
      <c r="K51" s="146" t="n">
        <v>0.0392496077181199</v>
      </c>
      <c r="L51" s="119"/>
      <c r="M51" s="119"/>
    </row>
    <row r="52" customFormat="false" ht="75.75" hidden="false" customHeight="true" outlineLevel="0" collapsed="false">
      <c r="B52" s="150"/>
      <c r="C52" s="142" t="n">
        <v>42007</v>
      </c>
      <c r="D52" s="144" t="s">
        <v>218</v>
      </c>
      <c r="E52" s="145" t="n">
        <v>321848.7</v>
      </c>
      <c r="F52" s="145" t="n">
        <v>724177.1</v>
      </c>
      <c r="G52" s="145" t="n">
        <v>321848.7</v>
      </c>
      <c r="H52" s="145" t="n">
        <v>724177.1</v>
      </c>
      <c r="I52" s="145" t="n">
        <v>581377.88</v>
      </c>
      <c r="J52" s="146" t="n">
        <v>0.802811743149569</v>
      </c>
      <c r="K52" s="146" t="n">
        <v>0.802811743149569</v>
      </c>
    </row>
    <row r="53" customFormat="false" ht="15" hidden="false" customHeight="false" outlineLevel="0" collapsed="false">
      <c r="B53" s="150"/>
      <c r="C53" s="149"/>
      <c r="D53" s="144" t="s">
        <v>204</v>
      </c>
      <c r="E53" s="151"/>
      <c r="F53" s="145" t="n">
        <v>87000</v>
      </c>
      <c r="G53" s="145" t="n">
        <v>0</v>
      </c>
      <c r="H53" s="145" t="n">
        <v>87000</v>
      </c>
      <c r="I53" s="145" t="n">
        <v>65605.91</v>
      </c>
      <c r="J53" s="146" t="n">
        <v>0.75409091954023</v>
      </c>
      <c r="K53" s="146" t="n">
        <v>0.75409091954023</v>
      </c>
    </row>
    <row r="54" customFormat="false" ht="15" hidden="false" customHeight="false" outlineLevel="0" collapsed="false">
      <c r="B54" s="150"/>
      <c r="C54" s="149"/>
      <c r="D54" s="144" t="s">
        <v>200</v>
      </c>
      <c r="E54" s="151" t="n">
        <v>321848.7</v>
      </c>
      <c r="F54" s="145" t="n">
        <v>637177.1</v>
      </c>
      <c r="G54" s="145" t="n">
        <v>321848.7</v>
      </c>
      <c r="H54" s="145" t="n">
        <v>637177.1</v>
      </c>
      <c r="I54" s="145" t="n">
        <v>515771.97</v>
      </c>
      <c r="J54" s="146" t="n">
        <v>0.809464072076664</v>
      </c>
      <c r="K54" s="146" t="n">
        <v>0.809464072076664</v>
      </c>
    </row>
    <row r="55" customFormat="false" ht="99" hidden="false" customHeight="true" outlineLevel="0" collapsed="false">
      <c r="B55" s="150"/>
      <c r="C55" s="142" t="n">
        <v>42008</v>
      </c>
      <c r="D55" s="144" t="s">
        <v>219</v>
      </c>
      <c r="E55" s="145" t="n">
        <v>0</v>
      </c>
      <c r="F55" s="145" t="n">
        <v>259633.3</v>
      </c>
      <c r="G55" s="145" t="n">
        <v>133418.6</v>
      </c>
      <c r="H55" s="145" t="n">
        <v>133418.6</v>
      </c>
      <c r="I55" s="145" t="n">
        <v>86355.45</v>
      </c>
      <c r="J55" s="146" t="n">
        <v>0.332605447760361</v>
      </c>
      <c r="K55" s="146" t="n">
        <v>0.64725195737326</v>
      </c>
    </row>
    <row r="56" customFormat="false" ht="15" hidden="false" customHeight="false" outlineLevel="0" collapsed="false">
      <c r="B56" s="150"/>
      <c r="C56" s="143"/>
      <c r="D56" s="144" t="s">
        <v>204</v>
      </c>
      <c r="E56" s="145"/>
      <c r="F56" s="145" t="n">
        <v>51920.5</v>
      </c>
      <c r="G56" s="145" t="n">
        <v>26683.7</v>
      </c>
      <c r="H56" s="145" t="n">
        <v>26683.7</v>
      </c>
      <c r="I56" s="145" t="n">
        <v>17271.09</v>
      </c>
      <c r="J56" s="146" t="n">
        <v>0.332644909043634</v>
      </c>
      <c r="K56" s="146" t="n">
        <v>0.647252442502352</v>
      </c>
    </row>
    <row r="57" customFormat="false" ht="15" hidden="false" customHeight="false" outlineLevel="0" collapsed="false">
      <c r="B57" s="150"/>
      <c r="C57" s="143"/>
      <c r="D57" s="144" t="s">
        <v>200</v>
      </c>
      <c r="E57" s="145"/>
      <c r="F57" s="145" t="n">
        <v>207712.8</v>
      </c>
      <c r="G57" s="145" t="n">
        <v>106734.9</v>
      </c>
      <c r="H57" s="145" t="n">
        <v>106734.9</v>
      </c>
      <c r="I57" s="145" t="n">
        <v>69084.36</v>
      </c>
      <c r="J57" s="146" t="n">
        <v>0.332595583902388</v>
      </c>
      <c r="K57" s="146" t="n">
        <v>0.647251836091101</v>
      </c>
    </row>
    <row r="58" customFormat="false" ht="15" hidden="false" customHeight="false" outlineLevel="0" collapsed="false">
      <c r="B58" s="154"/>
      <c r="C58" s="155"/>
      <c r="D58" s="156"/>
      <c r="E58" s="157"/>
      <c r="F58" s="157"/>
      <c r="G58" s="157"/>
      <c r="H58" s="157"/>
      <c r="I58" s="157"/>
      <c r="J58" s="158"/>
      <c r="K58" s="158"/>
    </row>
    <row r="59" customFormat="false" ht="15" hidden="false" customHeight="false" outlineLevel="0" collapsed="false">
      <c r="B59" s="154"/>
      <c r="C59" s="155"/>
      <c r="D59" s="156"/>
      <c r="E59" s="157"/>
      <c r="F59" s="157"/>
      <c r="G59" s="157"/>
      <c r="H59" s="157"/>
      <c r="I59" s="157"/>
      <c r="J59" s="158"/>
      <c r="K59" s="158"/>
    </row>
    <row r="61" customFormat="false" ht="13.5" hidden="false" customHeight="true" outlineLevel="0" collapsed="false">
      <c r="B61" s="159" t="s">
        <v>74</v>
      </c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13.5" hidden="false" customHeight="true" outlineLevel="0" collapsed="false">
      <c r="B62" s="159" t="s">
        <v>75</v>
      </c>
      <c r="C62" s="159"/>
      <c r="D62" s="159"/>
      <c r="E62" s="159"/>
      <c r="F62" s="159"/>
      <c r="G62" s="159"/>
      <c r="H62" s="159"/>
      <c r="I62" s="159"/>
      <c r="J62" s="159"/>
      <c r="K62" s="159"/>
    </row>
    <row r="63" customFormat="false" ht="13.5" hidden="false" customHeight="true" outlineLevel="0" collapsed="false">
      <c r="B63" s="159" t="s">
        <v>76</v>
      </c>
      <c r="C63" s="159"/>
      <c r="D63" s="159"/>
      <c r="E63" s="159"/>
      <c r="F63" s="159"/>
      <c r="G63" s="159"/>
      <c r="H63" s="159"/>
      <c r="I63" s="159"/>
      <c r="J63" s="159"/>
      <c r="K63" s="159"/>
    </row>
  </sheetData>
  <mergeCells count="8">
    <mergeCell ref="B3:K3"/>
    <mergeCell ref="B4:K4"/>
    <mergeCell ref="B5:K5"/>
    <mergeCell ref="B7:C7"/>
    <mergeCell ref="B8:D8"/>
    <mergeCell ref="B61:K61"/>
    <mergeCell ref="B62:K62"/>
    <mergeCell ref="B63:K63"/>
  </mergeCells>
  <printOptions headings="false" gridLines="false" gridLinesSet="true" horizontalCentered="false" verticalCentered="false"/>
  <pageMargins left="0.170138888888889" right="0.170138888888889" top="0.129861111111111" bottom="0.4" header="0.511811023622047" footer="0.129861111111111"/>
  <pageSetup paperSize="9" scale="83" fitToWidth="1" fitToHeight="1" pageOrder="downThenOver" orientation="landscape" blackAndWhite="false" draft="false" cellComments="none" firstPageNumber="46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53.99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12.28"/>
    <col collapsed="false" customWidth="true" hidden="false" outlineLevel="0" max="7" min="7" style="0" width="17.56"/>
    <col collapsed="false" customWidth="true" hidden="false" outlineLevel="0" max="8" min="8" style="0" width="14.41"/>
    <col collapsed="false" customWidth="true" hidden="false" outlineLevel="0" max="9" min="9" style="0" width="9.56"/>
    <col collapsed="false" customWidth="true" hidden="false" outlineLevel="0" max="10" min="10" style="0" width="9.14"/>
  </cols>
  <sheetData>
    <row r="1" customFormat="false" ht="17.25" hidden="false" customHeight="false" outlineLevel="0" collapsed="false">
      <c r="A1" s="160"/>
      <c r="B1" s="160"/>
      <c r="C1" s="160"/>
      <c r="G1" s="161"/>
      <c r="H1" s="120"/>
      <c r="I1" s="121" t="s">
        <v>191</v>
      </c>
    </row>
    <row r="2" customFormat="false" ht="17.25" hidden="false" customHeight="false" outlineLevel="0" collapsed="false">
      <c r="A2" s="160"/>
      <c r="B2" s="160"/>
      <c r="C2" s="162"/>
      <c r="G2" s="161"/>
      <c r="H2" s="120"/>
      <c r="I2" s="163" t="s">
        <v>220</v>
      </c>
    </row>
    <row r="3" customFormat="false" ht="13.5" hidden="false" customHeight="false" outlineLevel="0" collapsed="false">
      <c r="A3" s="160"/>
      <c r="B3" s="160"/>
      <c r="C3" s="162"/>
    </row>
    <row r="4" customFormat="false" ht="65.25" hidden="false" customHeight="true" outlineLevel="0" collapsed="false">
      <c r="A4" s="164" t="s">
        <v>221</v>
      </c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7.25" hidden="false" customHeight="true" outlineLevel="0" collapsed="false">
      <c r="A5" s="126" t="s">
        <v>194</v>
      </c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7.5" hidden="false" customHeight="true" outlineLevel="0" collapsed="false">
      <c r="A6" s="160"/>
      <c r="B6" s="160"/>
      <c r="D6" s="165"/>
      <c r="E6" s="165"/>
      <c r="F6" s="165"/>
      <c r="G6" s="166"/>
    </row>
    <row r="7" customFormat="false" ht="40.5" hidden="false" customHeight="true" outlineLevel="0" collapsed="false">
      <c r="A7" s="167" t="s">
        <v>195</v>
      </c>
      <c r="B7" s="167"/>
      <c r="C7" s="167" t="s">
        <v>222</v>
      </c>
      <c r="D7" s="168" t="s">
        <v>6</v>
      </c>
      <c r="E7" s="168" t="s">
        <v>7</v>
      </c>
      <c r="F7" s="168" t="s">
        <v>8</v>
      </c>
      <c r="G7" s="168" t="s">
        <v>9</v>
      </c>
      <c r="H7" s="169" t="s">
        <v>10</v>
      </c>
      <c r="I7" s="132" t="s">
        <v>85</v>
      </c>
      <c r="J7" s="170" t="s">
        <v>86</v>
      </c>
    </row>
    <row r="8" customFormat="false" ht="90.75" hidden="false" customHeight="true" outlineLevel="0" collapsed="false">
      <c r="A8" s="167" t="s">
        <v>87</v>
      </c>
      <c r="B8" s="167" t="s">
        <v>88</v>
      </c>
      <c r="C8" s="167"/>
      <c r="D8" s="168"/>
      <c r="E8" s="168"/>
      <c r="F8" s="168"/>
      <c r="G8" s="168"/>
      <c r="H8" s="169"/>
      <c r="I8" s="132"/>
      <c r="J8" s="170"/>
    </row>
    <row r="9" customFormat="false" ht="14.25" hidden="false" customHeight="false" outlineLevel="0" collapsed="false">
      <c r="A9" s="171"/>
      <c r="B9" s="171"/>
      <c r="C9" s="172" t="s">
        <v>223</v>
      </c>
      <c r="D9" s="173"/>
      <c r="E9" s="173" t="n">
        <v>40815636.4</v>
      </c>
      <c r="F9" s="173" t="n">
        <v>0</v>
      </c>
      <c r="G9" s="173" t="n">
        <v>40453136.4</v>
      </c>
      <c r="H9" s="173" t="n">
        <v>38966193.81</v>
      </c>
      <c r="I9" s="174" t="n">
        <v>0.954687890398789</v>
      </c>
      <c r="J9" s="174" t="n">
        <v>0.963242835480119</v>
      </c>
    </row>
    <row r="10" customFormat="false" ht="23.25" hidden="false" customHeight="true" outlineLevel="0" collapsed="false">
      <c r="A10" s="175"/>
      <c r="B10" s="175"/>
      <c r="C10" s="176" t="s">
        <v>14</v>
      </c>
      <c r="D10" s="177"/>
      <c r="E10" s="177"/>
      <c r="F10" s="177"/>
      <c r="G10" s="177"/>
      <c r="H10" s="177"/>
      <c r="I10" s="178"/>
      <c r="J10" s="178"/>
    </row>
    <row r="11" customFormat="false" ht="30" hidden="false" customHeight="true" outlineLevel="0" collapsed="false">
      <c r="A11" s="171"/>
      <c r="B11" s="171"/>
      <c r="C11" s="176" t="s">
        <v>25</v>
      </c>
      <c r="D11" s="140"/>
      <c r="E11" s="140" t="n">
        <v>19909500</v>
      </c>
      <c r="F11" s="140"/>
      <c r="G11" s="140" t="n">
        <v>19547000</v>
      </c>
      <c r="H11" s="140" t="n">
        <v>18794142</v>
      </c>
      <c r="I11" s="179" t="n">
        <v>0.943978603179387</v>
      </c>
      <c r="J11" s="179" t="n">
        <v>0.961484729114442</v>
      </c>
    </row>
    <row r="12" customFormat="false" ht="44.25" hidden="false" customHeight="true" outlineLevel="0" collapsed="false">
      <c r="A12" s="180" t="n">
        <v>1224</v>
      </c>
      <c r="B12" s="180"/>
      <c r="C12" s="181" t="s">
        <v>224</v>
      </c>
      <c r="D12" s="173"/>
      <c r="E12" s="173" t="n">
        <v>19909500</v>
      </c>
      <c r="F12" s="173"/>
      <c r="G12" s="173" t="n">
        <v>19547000</v>
      </c>
      <c r="H12" s="173" t="n">
        <v>18794142</v>
      </c>
      <c r="I12" s="174" t="n">
        <v>0.943978603179387</v>
      </c>
      <c r="J12" s="174" t="n">
        <v>0.961484729114442</v>
      </c>
    </row>
    <row r="13" customFormat="false" ht="47.25" hidden="false" customHeight="true" outlineLevel="0" collapsed="false">
      <c r="A13" s="180"/>
      <c r="B13" s="182" t="n">
        <v>42003</v>
      </c>
      <c r="C13" s="183" t="s">
        <v>225</v>
      </c>
      <c r="D13" s="173"/>
      <c r="E13" s="145" t="n">
        <v>6047000</v>
      </c>
      <c r="F13" s="145"/>
      <c r="G13" s="145" t="n">
        <v>6047000</v>
      </c>
      <c r="H13" s="145" t="n">
        <v>6000000</v>
      </c>
      <c r="I13" s="184" t="n">
        <v>0.992227550851662</v>
      </c>
      <c r="J13" s="184" t="n">
        <v>0.992227550851662</v>
      </c>
    </row>
    <row r="14" customFormat="false" ht="14.25" hidden="false" customHeight="false" outlineLevel="0" collapsed="false">
      <c r="A14" s="180"/>
      <c r="B14" s="180"/>
      <c r="C14" s="185" t="s">
        <v>226</v>
      </c>
      <c r="D14" s="173"/>
      <c r="E14" s="145"/>
      <c r="F14" s="145"/>
      <c r="G14" s="145"/>
      <c r="H14" s="145"/>
      <c r="I14" s="184"/>
      <c r="J14" s="184"/>
    </row>
    <row r="15" customFormat="false" ht="14.25" hidden="false" customHeight="false" outlineLevel="0" collapsed="false">
      <c r="A15" s="180"/>
      <c r="B15" s="180"/>
      <c r="C15" s="176" t="s">
        <v>18</v>
      </c>
      <c r="D15" s="173"/>
      <c r="E15" s="140" t="n">
        <v>6047000</v>
      </c>
      <c r="F15" s="140"/>
      <c r="G15" s="140" t="n">
        <v>6047000</v>
      </c>
      <c r="H15" s="140" t="n">
        <v>6000000</v>
      </c>
      <c r="I15" s="179" t="n">
        <v>0.992227550851662</v>
      </c>
      <c r="J15" s="179" t="n">
        <v>0.992227550851662</v>
      </c>
    </row>
    <row r="16" customFormat="false" ht="27" hidden="false" customHeight="false" outlineLevel="0" collapsed="false">
      <c r="A16" s="180"/>
      <c r="B16" s="180"/>
      <c r="C16" s="183" t="s">
        <v>227</v>
      </c>
      <c r="D16" s="173"/>
      <c r="E16" s="145"/>
      <c r="F16" s="145"/>
      <c r="G16" s="145"/>
      <c r="H16" s="145"/>
      <c r="I16" s="184"/>
      <c r="J16" s="184"/>
    </row>
    <row r="17" customFormat="false" ht="34.5" hidden="false" customHeight="true" outlineLevel="0" collapsed="false">
      <c r="A17" s="180"/>
      <c r="B17" s="180"/>
      <c r="C17" s="183" t="s">
        <v>228</v>
      </c>
      <c r="D17" s="173"/>
      <c r="E17" s="145" t="n">
        <v>6047000</v>
      </c>
      <c r="F17" s="145"/>
      <c r="G17" s="145" t="n">
        <v>6047000</v>
      </c>
      <c r="H17" s="145" t="n">
        <v>6000000</v>
      </c>
      <c r="I17" s="184" t="n">
        <v>0.992227550851662</v>
      </c>
      <c r="J17" s="184" t="n">
        <v>0.992227550851662</v>
      </c>
    </row>
    <row r="18" customFormat="false" ht="18" hidden="false" customHeight="true" outlineLevel="0" collapsed="false">
      <c r="A18" s="180"/>
      <c r="B18" s="180"/>
      <c r="C18" s="183" t="s">
        <v>229</v>
      </c>
      <c r="D18" s="173"/>
      <c r="E18" s="145" t="n">
        <v>6047000</v>
      </c>
      <c r="F18" s="145"/>
      <c r="G18" s="145" t="n">
        <v>6047000</v>
      </c>
      <c r="H18" s="145" t="n">
        <v>6000000</v>
      </c>
      <c r="I18" s="184" t="n">
        <v>0.992227550851662</v>
      </c>
      <c r="J18" s="184" t="n">
        <v>0.992227550851662</v>
      </c>
    </row>
    <row r="19" customFormat="false" ht="36" hidden="false" customHeight="true" outlineLevel="0" collapsed="false">
      <c r="A19" s="180"/>
      <c r="B19" s="180"/>
      <c r="C19" s="183" t="s">
        <v>230</v>
      </c>
      <c r="D19" s="173"/>
      <c r="E19" s="145" t="n">
        <v>6047000</v>
      </c>
      <c r="F19" s="145"/>
      <c r="G19" s="145" t="n">
        <v>6047000</v>
      </c>
      <c r="H19" s="145" t="n">
        <v>6000000</v>
      </c>
      <c r="I19" s="184" t="n">
        <v>0.992227550851662</v>
      </c>
      <c r="J19" s="184" t="n">
        <v>0.992227550851662</v>
      </c>
    </row>
    <row r="20" customFormat="false" ht="24" hidden="false" customHeight="true" outlineLevel="0" collapsed="false">
      <c r="A20" s="180"/>
      <c r="B20" s="180"/>
      <c r="C20" s="183" t="s">
        <v>231</v>
      </c>
      <c r="D20" s="173"/>
      <c r="E20" s="145" t="n">
        <v>6047000</v>
      </c>
      <c r="F20" s="145"/>
      <c r="G20" s="145" t="n">
        <v>6047000</v>
      </c>
      <c r="H20" s="145" t="n">
        <v>6000000</v>
      </c>
      <c r="I20" s="184" t="n">
        <v>0.992227550851662</v>
      </c>
      <c r="J20" s="184" t="n">
        <v>0.992227550851662</v>
      </c>
    </row>
    <row r="21" customFormat="false" ht="54" hidden="false" customHeight="true" outlineLevel="0" collapsed="false">
      <c r="A21" s="180"/>
      <c r="B21" s="182" t="n">
        <v>42004</v>
      </c>
      <c r="C21" s="183" t="s">
        <v>232</v>
      </c>
      <c r="D21" s="173"/>
      <c r="E21" s="145" t="n">
        <v>9300000</v>
      </c>
      <c r="F21" s="145"/>
      <c r="G21" s="145" t="n">
        <v>9300000</v>
      </c>
      <c r="H21" s="145" t="n">
        <v>8594142</v>
      </c>
      <c r="I21" s="184" t="n">
        <v>0.924101290322581</v>
      </c>
      <c r="J21" s="184" t="n">
        <v>0.924101290322581</v>
      </c>
    </row>
    <row r="22" customFormat="false" ht="20.25" hidden="false" customHeight="true" outlineLevel="0" collapsed="false">
      <c r="A22" s="180"/>
      <c r="B22" s="180"/>
      <c r="C22" s="185" t="s">
        <v>226</v>
      </c>
      <c r="D22" s="173"/>
      <c r="E22" s="145"/>
      <c r="F22" s="145"/>
      <c r="G22" s="145"/>
      <c r="H22" s="145"/>
      <c r="I22" s="184"/>
      <c r="J22" s="184"/>
    </row>
    <row r="23" customFormat="false" ht="18" hidden="false" customHeight="true" outlineLevel="0" collapsed="false">
      <c r="A23" s="180"/>
      <c r="B23" s="180"/>
      <c r="C23" s="176" t="s">
        <v>18</v>
      </c>
      <c r="D23" s="173"/>
      <c r="E23" s="140" t="n">
        <v>9300000</v>
      </c>
      <c r="F23" s="140"/>
      <c r="G23" s="140" t="n">
        <v>9300000</v>
      </c>
      <c r="H23" s="140" t="n">
        <v>8594142</v>
      </c>
      <c r="I23" s="179" t="n">
        <v>0.924101290322581</v>
      </c>
      <c r="J23" s="179" t="n">
        <v>0.924101290322581</v>
      </c>
    </row>
    <row r="24" customFormat="false" ht="30.75" hidden="false" customHeight="true" outlineLevel="0" collapsed="false">
      <c r="A24" s="180"/>
      <c r="B24" s="180"/>
      <c r="C24" s="183" t="s">
        <v>227</v>
      </c>
      <c r="D24" s="173"/>
      <c r="E24" s="145"/>
      <c r="F24" s="145"/>
      <c r="G24" s="145"/>
      <c r="H24" s="145"/>
      <c r="I24" s="184"/>
      <c r="J24" s="184"/>
    </row>
    <row r="25" customFormat="false" ht="33.75" hidden="false" customHeight="true" outlineLevel="0" collapsed="false">
      <c r="A25" s="180"/>
      <c r="B25" s="180"/>
      <c r="C25" s="183" t="s">
        <v>228</v>
      </c>
      <c r="D25" s="173"/>
      <c r="E25" s="145" t="n">
        <v>9300000</v>
      </c>
      <c r="F25" s="145"/>
      <c r="G25" s="145" t="n">
        <v>9300000</v>
      </c>
      <c r="H25" s="145" t="n">
        <v>8594142</v>
      </c>
      <c r="I25" s="184" t="n">
        <v>0.924101290322581</v>
      </c>
      <c r="J25" s="184" t="n">
        <v>0.924101290322581</v>
      </c>
    </row>
    <row r="26" customFormat="false" ht="18.75" hidden="false" customHeight="true" outlineLevel="0" collapsed="false">
      <c r="A26" s="180"/>
      <c r="B26" s="180"/>
      <c r="C26" s="183" t="s">
        <v>229</v>
      </c>
      <c r="D26" s="173"/>
      <c r="E26" s="145" t="n">
        <v>9300000</v>
      </c>
      <c r="F26" s="145"/>
      <c r="G26" s="145" t="n">
        <v>9300000</v>
      </c>
      <c r="H26" s="145" t="n">
        <v>8594142</v>
      </c>
      <c r="I26" s="184" t="n">
        <v>0.924101290322581</v>
      </c>
      <c r="J26" s="184" t="n">
        <v>0.924101290322581</v>
      </c>
    </row>
    <row r="27" customFormat="false" ht="27" hidden="false" customHeight="false" outlineLevel="0" collapsed="false">
      <c r="A27" s="180"/>
      <c r="B27" s="180"/>
      <c r="C27" s="183" t="s">
        <v>230</v>
      </c>
      <c r="D27" s="173"/>
      <c r="E27" s="145" t="n">
        <v>9300000</v>
      </c>
      <c r="F27" s="145"/>
      <c r="G27" s="145" t="n">
        <v>9300000</v>
      </c>
      <c r="H27" s="145" t="n">
        <v>8594142</v>
      </c>
      <c r="I27" s="184" t="n">
        <v>0.924101290322581</v>
      </c>
      <c r="J27" s="184" t="n">
        <v>0.924101290322581</v>
      </c>
    </row>
    <row r="28" customFormat="false" ht="22.5" hidden="false" customHeight="true" outlineLevel="0" collapsed="false">
      <c r="A28" s="180"/>
      <c r="B28" s="180"/>
      <c r="C28" s="183" t="s">
        <v>231</v>
      </c>
      <c r="D28" s="173"/>
      <c r="E28" s="145" t="n">
        <v>9300000</v>
      </c>
      <c r="F28" s="145"/>
      <c r="G28" s="145" t="n">
        <v>9300000</v>
      </c>
      <c r="H28" s="145" t="n">
        <v>8594142</v>
      </c>
      <c r="I28" s="184" t="n">
        <v>0.924101290322581</v>
      </c>
      <c r="J28" s="184" t="n">
        <v>0.924101290322581</v>
      </c>
    </row>
    <row r="29" customFormat="false" ht="45.75" hidden="false" customHeight="true" outlineLevel="0" collapsed="false">
      <c r="A29" s="180"/>
      <c r="B29" s="182" t="n">
        <v>42005</v>
      </c>
      <c r="C29" s="183" t="s">
        <v>233</v>
      </c>
      <c r="D29" s="173"/>
      <c r="E29" s="145" t="n">
        <v>562500</v>
      </c>
      <c r="F29" s="145"/>
      <c r="G29" s="145" t="n">
        <v>200000</v>
      </c>
      <c r="H29" s="145" t="n">
        <v>200000</v>
      </c>
      <c r="I29" s="184" t="n">
        <v>0.355555555555556</v>
      </c>
      <c r="J29" s="184" t="n">
        <v>1</v>
      </c>
    </row>
    <row r="30" customFormat="false" ht="14.25" hidden="false" customHeight="false" outlineLevel="0" collapsed="false">
      <c r="A30" s="180"/>
      <c r="B30" s="180"/>
      <c r="C30" s="185" t="s">
        <v>226</v>
      </c>
      <c r="D30" s="173"/>
      <c r="E30" s="145"/>
      <c r="F30" s="145"/>
      <c r="G30" s="145"/>
      <c r="H30" s="145"/>
      <c r="I30" s="184"/>
      <c r="J30" s="184"/>
    </row>
    <row r="31" customFormat="false" ht="14.25" hidden="false" customHeight="false" outlineLevel="0" collapsed="false">
      <c r="A31" s="180"/>
      <c r="B31" s="180"/>
      <c r="C31" s="176" t="s">
        <v>18</v>
      </c>
      <c r="D31" s="173"/>
      <c r="E31" s="140" t="n">
        <v>562500</v>
      </c>
      <c r="F31" s="140"/>
      <c r="G31" s="140" t="n">
        <v>200000</v>
      </c>
      <c r="H31" s="140" t="n">
        <v>200000</v>
      </c>
      <c r="I31" s="179" t="n">
        <v>0.355555555555556</v>
      </c>
      <c r="J31" s="179" t="n">
        <v>1</v>
      </c>
    </row>
    <row r="32" customFormat="false" ht="33" hidden="false" customHeight="true" outlineLevel="0" collapsed="false">
      <c r="A32" s="180"/>
      <c r="B32" s="180"/>
      <c r="C32" s="183" t="s">
        <v>227</v>
      </c>
      <c r="D32" s="173"/>
      <c r="E32" s="145"/>
      <c r="F32" s="145"/>
      <c r="G32" s="145"/>
      <c r="H32" s="145"/>
      <c r="I32" s="184"/>
      <c r="J32" s="184"/>
    </row>
    <row r="33" customFormat="false" ht="30" hidden="false" customHeight="true" outlineLevel="0" collapsed="false">
      <c r="A33" s="180"/>
      <c r="B33" s="180"/>
      <c r="C33" s="183" t="s">
        <v>228</v>
      </c>
      <c r="D33" s="173"/>
      <c r="E33" s="145" t="n">
        <v>562500</v>
      </c>
      <c r="F33" s="145"/>
      <c r="G33" s="145" t="n">
        <v>200000</v>
      </c>
      <c r="H33" s="145" t="n">
        <v>200000</v>
      </c>
      <c r="I33" s="184" t="n">
        <v>0.355555555555556</v>
      </c>
      <c r="J33" s="184" t="n">
        <v>1</v>
      </c>
    </row>
    <row r="34" customFormat="false" ht="19.5" hidden="false" customHeight="true" outlineLevel="0" collapsed="false">
      <c r="A34" s="180"/>
      <c r="B34" s="180"/>
      <c r="C34" s="183" t="s">
        <v>229</v>
      </c>
      <c r="D34" s="173"/>
      <c r="E34" s="145" t="n">
        <v>562500</v>
      </c>
      <c r="F34" s="145"/>
      <c r="G34" s="145" t="n">
        <v>200000</v>
      </c>
      <c r="H34" s="145" t="n">
        <v>200000</v>
      </c>
      <c r="I34" s="184" t="n">
        <v>0.355555555555556</v>
      </c>
      <c r="J34" s="184" t="n">
        <v>1</v>
      </c>
    </row>
    <row r="35" customFormat="false" ht="30" hidden="false" customHeight="true" outlineLevel="0" collapsed="false">
      <c r="A35" s="180"/>
      <c r="B35" s="180"/>
      <c r="C35" s="183" t="s">
        <v>230</v>
      </c>
      <c r="D35" s="173"/>
      <c r="E35" s="145" t="n">
        <v>562500</v>
      </c>
      <c r="F35" s="145"/>
      <c r="G35" s="145" t="n">
        <v>200000</v>
      </c>
      <c r="H35" s="145" t="n">
        <v>200000</v>
      </c>
      <c r="I35" s="184" t="n">
        <v>0.355555555555556</v>
      </c>
      <c r="J35" s="184" t="n">
        <v>1</v>
      </c>
    </row>
    <row r="36" customFormat="false" ht="22.5" hidden="false" customHeight="true" outlineLevel="0" collapsed="false">
      <c r="A36" s="180"/>
      <c r="B36" s="180"/>
      <c r="C36" s="183" t="s">
        <v>231</v>
      </c>
      <c r="D36" s="173"/>
      <c r="E36" s="145" t="n">
        <v>562500</v>
      </c>
      <c r="F36" s="145"/>
      <c r="G36" s="145" t="n">
        <v>200000</v>
      </c>
      <c r="H36" s="145" t="n">
        <v>200000</v>
      </c>
      <c r="I36" s="184" t="n">
        <v>0.355555555555556</v>
      </c>
      <c r="J36" s="184" t="n">
        <v>1</v>
      </c>
    </row>
    <row r="37" customFormat="false" ht="49.5" hidden="false" customHeight="true" outlineLevel="0" collapsed="false">
      <c r="A37" s="180"/>
      <c r="B37" s="182" t="n">
        <v>42006</v>
      </c>
      <c r="C37" s="183" t="s">
        <v>234</v>
      </c>
      <c r="D37" s="145"/>
      <c r="E37" s="145" t="n">
        <v>4000000</v>
      </c>
      <c r="F37" s="145"/>
      <c r="G37" s="145" t="n">
        <v>4000000</v>
      </c>
      <c r="H37" s="145" t="n">
        <v>4000000</v>
      </c>
      <c r="I37" s="184" t="n">
        <v>1</v>
      </c>
      <c r="J37" s="184" t="n">
        <v>1</v>
      </c>
    </row>
    <row r="38" customFormat="false" ht="17.25" hidden="false" customHeight="true" outlineLevel="0" collapsed="false">
      <c r="A38" s="180"/>
      <c r="B38" s="180"/>
      <c r="C38" s="185" t="s">
        <v>226</v>
      </c>
      <c r="D38" s="145"/>
      <c r="E38" s="145"/>
      <c r="F38" s="145"/>
      <c r="G38" s="145"/>
      <c r="H38" s="145"/>
      <c r="I38" s="184"/>
      <c r="J38" s="184"/>
    </row>
    <row r="39" customFormat="false" ht="30" hidden="false" customHeight="true" outlineLevel="0" collapsed="false">
      <c r="A39" s="180"/>
      <c r="B39" s="180"/>
      <c r="C39" s="176" t="s">
        <v>18</v>
      </c>
      <c r="D39" s="140"/>
      <c r="E39" s="140" t="n">
        <v>4000000</v>
      </c>
      <c r="F39" s="140"/>
      <c r="G39" s="140" t="n">
        <v>4000000</v>
      </c>
      <c r="H39" s="140" t="n">
        <v>4000000</v>
      </c>
      <c r="I39" s="179" t="n">
        <v>1</v>
      </c>
      <c r="J39" s="179" t="n">
        <v>1</v>
      </c>
    </row>
    <row r="40" customFormat="false" ht="32.25" hidden="false" customHeight="true" outlineLevel="0" collapsed="false">
      <c r="A40" s="180"/>
      <c r="B40" s="180"/>
      <c r="C40" s="183" t="s">
        <v>227</v>
      </c>
      <c r="D40" s="145"/>
      <c r="E40" s="145"/>
      <c r="F40" s="145"/>
      <c r="G40" s="145"/>
      <c r="H40" s="145"/>
      <c r="I40" s="184"/>
      <c r="J40" s="184"/>
    </row>
    <row r="41" customFormat="false" ht="30" hidden="false" customHeight="true" outlineLevel="0" collapsed="false">
      <c r="A41" s="180"/>
      <c r="B41" s="180"/>
      <c r="C41" s="183" t="s">
        <v>228</v>
      </c>
      <c r="D41" s="145"/>
      <c r="E41" s="145" t="n">
        <v>4000000</v>
      </c>
      <c r="F41" s="145"/>
      <c r="G41" s="145" t="n">
        <v>4000000</v>
      </c>
      <c r="H41" s="145" t="n">
        <v>4000000</v>
      </c>
      <c r="I41" s="184" t="n">
        <v>1</v>
      </c>
      <c r="J41" s="184" t="n">
        <v>1</v>
      </c>
    </row>
    <row r="42" customFormat="false" ht="30" hidden="false" customHeight="true" outlineLevel="0" collapsed="false">
      <c r="A42" s="180"/>
      <c r="B42" s="180"/>
      <c r="C42" s="183" t="s">
        <v>229</v>
      </c>
      <c r="D42" s="145"/>
      <c r="E42" s="145" t="n">
        <v>4000000</v>
      </c>
      <c r="F42" s="145"/>
      <c r="G42" s="145" t="n">
        <v>4000000</v>
      </c>
      <c r="H42" s="145" t="n">
        <v>4000000</v>
      </c>
      <c r="I42" s="184" t="n">
        <v>1</v>
      </c>
      <c r="J42" s="184" t="n">
        <v>1</v>
      </c>
    </row>
    <row r="43" customFormat="false" ht="30" hidden="false" customHeight="true" outlineLevel="0" collapsed="false">
      <c r="A43" s="180"/>
      <c r="B43" s="180"/>
      <c r="C43" s="183" t="s">
        <v>230</v>
      </c>
      <c r="D43" s="145"/>
      <c r="E43" s="145" t="n">
        <v>4000000</v>
      </c>
      <c r="F43" s="145"/>
      <c r="G43" s="145" t="n">
        <v>4000000</v>
      </c>
      <c r="H43" s="145" t="n">
        <v>4000000</v>
      </c>
      <c r="I43" s="184" t="n">
        <v>1</v>
      </c>
      <c r="J43" s="184" t="n">
        <v>1</v>
      </c>
    </row>
    <row r="44" customFormat="false" ht="30" hidden="false" customHeight="true" outlineLevel="0" collapsed="false">
      <c r="A44" s="180"/>
      <c r="B44" s="180"/>
      <c r="C44" s="183" t="s">
        <v>231</v>
      </c>
      <c r="D44" s="145"/>
      <c r="E44" s="145" t="n">
        <v>4000000</v>
      </c>
      <c r="F44" s="145"/>
      <c r="G44" s="145" t="n">
        <v>4000000</v>
      </c>
      <c r="H44" s="145" t="n">
        <v>4000000</v>
      </c>
      <c r="I44" s="184" t="n">
        <v>1</v>
      </c>
      <c r="J44" s="184" t="n">
        <v>1</v>
      </c>
    </row>
    <row r="45" customFormat="false" ht="32.25" hidden="false" customHeight="true" outlineLevel="0" collapsed="false">
      <c r="A45" s="171"/>
      <c r="B45" s="171"/>
      <c r="C45" s="176" t="s">
        <v>235</v>
      </c>
      <c r="D45" s="140"/>
      <c r="E45" s="140" t="n">
        <v>20906136.4</v>
      </c>
      <c r="F45" s="140"/>
      <c r="G45" s="140" t="n">
        <v>20906136.4</v>
      </c>
      <c r="H45" s="140" t="n">
        <v>20172051.81</v>
      </c>
      <c r="I45" s="179" t="n">
        <v>0.96488664495655</v>
      </c>
      <c r="J45" s="179" t="n">
        <v>0.96488664495655</v>
      </c>
    </row>
    <row r="46" customFormat="false" ht="44.25" hidden="false" customHeight="true" outlineLevel="0" collapsed="false">
      <c r="A46" s="180" t="n">
        <v>1049</v>
      </c>
      <c r="B46" s="180"/>
      <c r="C46" s="181" t="s">
        <v>236</v>
      </c>
      <c r="D46" s="173"/>
      <c r="E46" s="173" t="n">
        <v>2206136.4</v>
      </c>
      <c r="F46" s="173"/>
      <c r="G46" s="173" t="n">
        <v>2206136.4</v>
      </c>
      <c r="H46" s="173" t="n">
        <v>1472051.81</v>
      </c>
      <c r="I46" s="174" t="n">
        <v>0.667253307637733</v>
      </c>
      <c r="J46" s="174" t="n">
        <v>0.667253307637733</v>
      </c>
    </row>
    <row r="47" customFormat="false" ht="49.5" hidden="false" customHeight="true" outlineLevel="0" collapsed="false">
      <c r="A47" s="186"/>
      <c r="B47" s="182" t="n">
        <v>42001</v>
      </c>
      <c r="C47" s="183" t="s">
        <v>237</v>
      </c>
      <c r="D47" s="145"/>
      <c r="E47" s="145" t="n">
        <v>2206136.4</v>
      </c>
      <c r="F47" s="145"/>
      <c r="G47" s="145" t="n">
        <v>2206136.4</v>
      </c>
      <c r="H47" s="145" t="n">
        <v>1472051.81</v>
      </c>
      <c r="I47" s="184" t="n">
        <v>0.667253307637733</v>
      </c>
      <c r="J47" s="184" t="n">
        <v>0.667253307637733</v>
      </c>
    </row>
    <row r="48" customFormat="false" ht="13.5" hidden="false" customHeight="true" outlineLevel="0" collapsed="false">
      <c r="A48" s="187"/>
      <c r="B48" s="187"/>
      <c r="C48" s="185" t="s">
        <v>226</v>
      </c>
      <c r="D48" s="145"/>
      <c r="E48" s="145"/>
      <c r="F48" s="145"/>
      <c r="G48" s="145"/>
      <c r="H48" s="145"/>
      <c r="I48" s="184"/>
      <c r="J48" s="184"/>
    </row>
    <row r="49" customFormat="false" ht="27.75" hidden="false" customHeight="true" outlineLevel="0" collapsed="false">
      <c r="A49" s="187"/>
      <c r="B49" s="187"/>
      <c r="C49" s="176" t="s">
        <v>18</v>
      </c>
      <c r="D49" s="140"/>
      <c r="E49" s="140" t="n">
        <v>2206136.4</v>
      </c>
      <c r="F49" s="140"/>
      <c r="G49" s="140" t="n">
        <v>2206136.4</v>
      </c>
      <c r="H49" s="140" t="n">
        <v>1472051.81</v>
      </c>
      <c r="I49" s="179" t="n">
        <v>0.667253307637733</v>
      </c>
      <c r="J49" s="179" t="n">
        <v>0.667253307637733</v>
      </c>
    </row>
    <row r="50" customFormat="false" ht="32.25" hidden="false" customHeight="true" outlineLevel="0" collapsed="false">
      <c r="A50" s="187"/>
      <c r="B50" s="187"/>
      <c r="C50" s="183" t="s">
        <v>227</v>
      </c>
      <c r="D50" s="145"/>
      <c r="E50" s="145"/>
      <c r="F50" s="145"/>
      <c r="G50" s="145"/>
      <c r="H50" s="145"/>
      <c r="I50" s="184"/>
      <c r="J50" s="184"/>
    </row>
    <row r="51" customFormat="false" ht="27.75" hidden="false" customHeight="true" outlineLevel="0" collapsed="false">
      <c r="A51" s="187"/>
      <c r="B51" s="187"/>
      <c r="C51" s="183" t="s">
        <v>228</v>
      </c>
      <c r="D51" s="145"/>
      <c r="E51" s="145" t="n">
        <v>2206136.4</v>
      </c>
      <c r="F51" s="145"/>
      <c r="G51" s="145" t="n">
        <v>2206136.4</v>
      </c>
      <c r="H51" s="145" t="n">
        <v>1472051.81</v>
      </c>
      <c r="I51" s="184" t="n">
        <v>0.667253307637733</v>
      </c>
      <c r="J51" s="184" t="n">
        <v>0.667253307637733</v>
      </c>
    </row>
    <row r="52" customFormat="false" ht="27.75" hidden="false" customHeight="true" outlineLevel="0" collapsed="false">
      <c r="A52" s="187"/>
      <c r="B52" s="187"/>
      <c r="C52" s="183" t="s">
        <v>229</v>
      </c>
      <c r="D52" s="145"/>
      <c r="E52" s="145" t="n">
        <v>2206136.4</v>
      </c>
      <c r="F52" s="145"/>
      <c r="G52" s="145" t="n">
        <v>2206136.4</v>
      </c>
      <c r="H52" s="145" t="n">
        <v>1472051.81</v>
      </c>
      <c r="I52" s="184" t="n">
        <v>0.667253307637733</v>
      </c>
      <c r="J52" s="184" t="n">
        <v>0.667253307637733</v>
      </c>
    </row>
    <row r="53" customFormat="false" ht="27.75" hidden="false" customHeight="true" outlineLevel="0" collapsed="false">
      <c r="A53" s="187"/>
      <c r="B53" s="187"/>
      <c r="C53" s="183" t="s">
        <v>230</v>
      </c>
      <c r="D53" s="145"/>
      <c r="E53" s="145" t="n">
        <v>2206136.4</v>
      </c>
      <c r="F53" s="145"/>
      <c r="G53" s="145" t="n">
        <v>2206136.4</v>
      </c>
      <c r="H53" s="145" t="n">
        <v>1472051.81</v>
      </c>
      <c r="I53" s="184" t="n">
        <v>0.667253307637733</v>
      </c>
      <c r="J53" s="184" t="n">
        <v>0.667253307637733</v>
      </c>
    </row>
    <row r="54" customFormat="false" ht="27.75" hidden="false" customHeight="true" outlineLevel="0" collapsed="false">
      <c r="A54" s="187"/>
      <c r="B54" s="187"/>
      <c r="C54" s="183" t="s">
        <v>231</v>
      </c>
      <c r="D54" s="145"/>
      <c r="E54" s="145" t="n">
        <v>2206136.4</v>
      </c>
      <c r="F54" s="145"/>
      <c r="G54" s="145" t="n">
        <v>2206136.4</v>
      </c>
      <c r="H54" s="145" t="n">
        <v>1472051.81</v>
      </c>
      <c r="I54" s="184" t="n">
        <v>0.667253307637733</v>
      </c>
      <c r="J54" s="184" t="n">
        <v>0.667253307637733</v>
      </c>
    </row>
    <row r="55" customFormat="false" ht="31.5" hidden="false" customHeight="true" outlineLevel="0" collapsed="false">
      <c r="A55" s="180" t="n">
        <v>1167</v>
      </c>
      <c r="B55" s="180"/>
      <c r="C55" s="181" t="s">
        <v>238</v>
      </c>
      <c r="D55" s="173"/>
      <c r="E55" s="173" t="n">
        <v>18700000</v>
      </c>
      <c r="F55" s="173"/>
      <c r="G55" s="173" t="n">
        <v>18700000</v>
      </c>
      <c r="H55" s="173" t="n">
        <v>18700000</v>
      </c>
      <c r="I55" s="174" t="n">
        <v>1</v>
      </c>
      <c r="J55" s="174" t="n">
        <v>1</v>
      </c>
    </row>
    <row r="56" customFormat="false" ht="33.75" hidden="false" customHeight="true" outlineLevel="0" collapsed="false">
      <c r="A56" s="186"/>
      <c r="B56" s="182" t="n">
        <v>42009</v>
      </c>
      <c r="C56" s="183" t="s">
        <v>239</v>
      </c>
      <c r="D56" s="145"/>
      <c r="E56" s="145" t="n">
        <v>18700000</v>
      </c>
      <c r="F56" s="145"/>
      <c r="G56" s="145" t="n">
        <v>18700000</v>
      </c>
      <c r="H56" s="145" t="n">
        <v>18700000</v>
      </c>
      <c r="I56" s="184" t="n">
        <v>1</v>
      </c>
      <c r="J56" s="184" t="n">
        <v>1</v>
      </c>
    </row>
    <row r="57" customFormat="false" ht="13.5" hidden="false" customHeight="true" outlineLevel="0" collapsed="false">
      <c r="A57" s="187"/>
      <c r="B57" s="187"/>
      <c r="C57" s="185" t="s">
        <v>226</v>
      </c>
      <c r="D57" s="145"/>
      <c r="E57" s="145"/>
      <c r="F57" s="145"/>
      <c r="G57" s="145"/>
      <c r="H57" s="145"/>
      <c r="I57" s="184"/>
      <c r="J57" s="184"/>
    </row>
    <row r="58" customFormat="false" ht="28.5" hidden="false" customHeight="true" outlineLevel="0" collapsed="false">
      <c r="A58" s="187"/>
      <c r="B58" s="187"/>
      <c r="C58" s="176" t="s">
        <v>18</v>
      </c>
      <c r="D58" s="140"/>
      <c r="E58" s="140" t="n">
        <v>18700000</v>
      </c>
      <c r="F58" s="140"/>
      <c r="G58" s="140" t="n">
        <v>18700000</v>
      </c>
      <c r="H58" s="140" t="n">
        <v>18700000</v>
      </c>
      <c r="I58" s="179" t="n">
        <v>1</v>
      </c>
      <c r="J58" s="179" t="n">
        <v>1</v>
      </c>
    </row>
    <row r="59" customFormat="false" ht="31.5" hidden="false" customHeight="true" outlineLevel="0" collapsed="false">
      <c r="A59" s="187"/>
      <c r="B59" s="187"/>
      <c r="C59" s="183" t="s">
        <v>227</v>
      </c>
      <c r="D59" s="145"/>
      <c r="E59" s="145"/>
      <c r="F59" s="145"/>
      <c r="G59" s="145"/>
      <c r="H59" s="145"/>
      <c r="I59" s="184"/>
      <c r="J59" s="184"/>
    </row>
    <row r="60" customFormat="false" ht="28.5" hidden="false" customHeight="true" outlineLevel="0" collapsed="false">
      <c r="A60" s="187"/>
      <c r="B60" s="187"/>
      <c r="C60" s="183" t="s">
        <v>228</v>
      </c>
      <c r="D60" s="145"/>
      <c r="E60" s="145" t="n">
        <v>18700000</v>
      </c>
      <c r="F60" s="145"/>
      <c r="G60" s="145" t="n">
        <v>18700000</v>
      </c>
      <c r="H60" s="145" t="n">
        <v>18700000</v>
      </c>
      <c r="I60" s="184" t="n">
        <v>1</v>
      </c>
      <c r="J60" s="184" t="n">
        <v>1</v>
      </c>
    </row>
    <row r="61" customFormat="false" ht="28.5" hidden="false" customHeight="true" outlineLevel="0" collapsed="false">
      <c r="A61" s="187"/>
      <c r="B61" s="187"/>
      <c r="C61" s="183" t="s">
        <v>229</v>
      </c>
      <c r="D61" s="145"/>
      <c r="E61" s="145" t="n">
        <v>18700000</v>
      </c>
      <c r="F61" s="145"/>
      <c r="G61" s="145" t="n">
        <v>18700000</v>
      </c>
      <c r="H61" s="145" t="n">
        <v>18700000</v>
      </c>
      <c r="I61" s="184" t="n">
        <v>1</v>
      </c>
      <c r="J61" s="184" t="n">
        <v>1</v>
      </c>
    </row>
    <row r="62" customFormat="false" ht="28.5" hidden="false" customHeight="true" outlineLevel="0" collapsed="false">
      <c r="A62" s="187"/>
      <c r="B62" s="187"/>
      <c r="C62" s="183" t="s">
        <v>230</v>
      </c>
      <c r="D62" s="145"/>
      <c r="E62" s="145" t="n">
        <v>18700000</v>
      </c>
      <c r="F62" s="145"/>
      <c r="G62" s="145" t="n">
        <v>18700000</v>
      </c>
      <c r="H62" s="145" t="n">
        <v>18700000</v>
      </c>
      <c r="I62" s="184" t="n">
        <v>1</v>
      </c>
      <c r="J62" s="184" t="n">
        <v>1</v>
      </c>
    </row>
    <row r="63" customFormat="false" ht="28.5" hidden="false" customHeight="true" outlineLevel="0" collapsed="false">
      <c r="A63" s="187"/>
      <c r="B63" s="187"/>
      <c r="C63" s="183" t="s">
        <v>231</v>
      </c>
      <c r="D63" s="145"/>
      <c r="E63" s="145" t="n">
        <v>18700000</v>
      </c>
      <c r="F63" s="145"/>
      <c r="G63" s="145" t="n">
        <v>18700000</v>
      </c>
      <c r="H63" s="145" t="n">
        <v>18700000</v>
      </c>
      <c r="I63" s="184" t="n">
        <v>1</v>
      </c>
      <c r="J63" s="184" t="n">
        <v>1</v>
      </c>
    </row>
    <row r="65" customFormat="false" ht="13.5" hidden="false" customHeight="true" outlineLevel="0" collapsed="false">
      <c r="A65" s="55" t="s">
        <v>74</v>
      </c>
      <c r="B65" s="55"/>
      <c r="C65" s="55"/>
      <c r="D65" s="55"/>
      <c r="E65" s="55"/>
      <c r="F65" s="55"/>
      <c r="G65" s="55"/>
      <c r="H65" s="55"/>
      <c r="I65" s="188"/>
      <c r="J65" s="188"/>
    </row>
    <row r="66" customFormat="false" ht="30" hidden="false" customHeight="true" outlineLevel="0" collapsed="false">
      <c r="A66" s="159" t="s">
        <v>75</v>
      </c>
      <c r="B66" s="159"/>
      <c r="C66" s="159"/>
      <c r="D66" s="159"/>
      <c r="E66" s="159"/>
      <c r="F66" s="159"/>
      <c r="G66" s="159"/>
      <c r="H66" s="159"/>
      <c r="I66" s="159"/>
      <c r="J66" s="159"/>
    </row>
    <row r="67" customFormat="false" ht="13.5" hidden="false" customHeight="true" outlineLevel="0" collapsed="false">
      <c r="A67" s="55" t="s">
        <v>76</v>
      </c>
      <c r="B67" s="55"/>
      <c r="C67" s="55"/>
      <c r="D67" s="55"/>
      <c r="E67" s="55"/>
      <c r="F67" s="55"/>
      <c r="G67" s="55"/>
      <c r="H67" s="55"/>
      <c r="I67" s="188"/>
      <c r="J67" s="188"/>
    </row>
  </sheetData>
  <mergeCells count="21">
    <mergeCell ref="A4:J4"/>
    <mergeCell ref="A5:J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A10:B10"/>
    <mergeCell ref="A14:B20"/>
    <mergeCell ref="A22:B28"/>
    <mergeCell ref="A30:B36"/>
    <mergeCell ref="A38:B44"/>
    <mergeCell ref="A48:B54"/>
    <mergeCell ref="A57:B63"/>
    <mergeCell ref="A65:H65"/>
    <mergeCell ref="A66:J66"/>
    <mergeCell ref="A67:H67"/>
  </mergeCells>
  <printOptions headings="false" gridLines="false" gridLinesSet="true" horizontalCentered="false" verticalCentered="false"/>
  <pageMargins left="0.2" right="0.170138888888889" top="0.2" bottom="0.379861111111111" header="0.511811023622047" footer="0.170138888888889"/>
  <pageSetup paperSize="9" scale="90" fitToWidth="1" fitToHeight="1" pageOrder="downThenOver" orientation="landscape" blackAndWhite="false" draft="false" cellComments="none" firstPageNumber="46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89" width="24.99"/>
    <col collapsed="false" customWidth="true" hidden="false" outlineLevel="0" max="2" min="2" style="189" width="10.13"/>
    <col collapsed="false" customWidth="true" hidden="false" outlineLevel="0" max="4" min="3" style="189" width="12.42"/>
    <col collapsed="false" customWidth="true" hidden="false" outlineLevel="0" max="5" min="5" style="189" width="11.56"/>
    <col collapsed="false" customWidth="true" hidden="false" outlineLevel="0" max="6" min="6" style="189" width="13.28"/>
    <col collapsed="false" customWidth="true" hidden="false" outlineLevel="0" max="7" min="7" style="189" width="11.7"/>
    <col collapsed="false" customWidth="true" hidden="false" outlineLevel="0" max="8" min="8" style="189" width="16.42"/>
    <col collapsed="false" customWidth="true" hidden="false" outlineLevel="0" max="9" min="9" style="189" width="74.42"/>
    <col collapsed="false" customWidth="false" hidden="false" outlineLevel="0" max="10" min="10" style="189" width="9.14"/>
    <col collapsed="false" customWidth="true" hidden="false" outlineLevel="0" max="11" min="11" style="189" width="9.99"/>
    <col collapsed="false" customWidth="false" hidden="false" outlineLevel="0" max="257" min="12" style="189" width="9.14"/>
  </cols>
  <sheetData>
    <row r="1" customFormat="false" ht="16.5" hidden="false" customHeight="false" outlineLevel="0" collapsed="false">
      <c r="I1" s="190"/>
    </row>
    <row r="2" customFormat="false" ht="16.5" hidden="false" customHeight="false" outlineLevel="0" collapsed="false">
      <c r="I2" s="190"/>
    </row>
    <row r="3" customFormat="false" ht="42" hidden="false" customHeight="true" outlineLevel="0" collapsed="false">
      <c r="A3" s="191" t="s">
        <v>2</v>
      </c>
      <c r="B3" s="191"/>
      <c r="C3" s="191"/>
      <c r="D3" s="191"/>
      <c r="E3" s="191"/>
      <c r="F3" s="191"/>
      <c r="G3" s="191"/>
      <c r="H3" s="191"/>
      <c r="I3" s="191"/>
    </row>
    <row r="4" customFormat="false" ht="69.75" hidden="false" customHeight="true" outlineLevel="0" collapsed="false">
      <c r="A4" s="192" t="s">
        <v>240</v>
      </c>
      <c r="B4" s="192"/>
      <c r="C4" s="192"/>
      <c r="D4" s="192"/>
      <c r="E4" s="192"/>
      <c r="F4" s="192"/>
      <c r="G4" s="192"/>
      <c r="H4" s="192"/>
      <c r="I4" s="192"/>
    </row>
    <row r="8" customFormat="false" ht="32.1" hidden="false" customHeight="true" outlineLevel="0" collapsed="false">
      <c r="A8" s="193" t="s">
        <v>241</v>
      </c>
      <c r="B8" s="193" t="s">
        <v>242</v>
      </c>
      <c r="C8" s="193"/>
      <c r="D8" s="193"/>
      <c r="E8" s="193"/>
      <c r="F8" s="193"/>
      <c r="G8" s="193"/>
      <c r="H8" s="193"/>
      <c r="I8" s="193"/>
    </row>
    <row r="9" customFormat="false" ht="24" hidden="false" customHeight="true" outlineLevel="0" collapsed="false">
      <c r="A9" s="194" t="s">
        <v>166</v>
      </c>
      <c r="B9" s="195" t="s">
        <v>211</v>
      </c>
      <c r="C9" s="195"/>
      <c r="D9" s="195"/>
      <c r="E9" s="195"/>
      <c r="F9" s="195"/>
      <c r="G9" s="195"/>
      <c r="H9" s="195"/>
      <c r="I9" s="195"/>
    </row>
    <row r="11" customFormat="false" ht="24" hidden="false" customHeight="true" outlineLevel="0" collapsed="false">
      <c r="A11" s="196" t="s">
        <v>243</v>
      </c>
      <c r="B11" s="196"/>
      <c r="C11" s="196"/>
      <c r="D11" s="196"/>
      <c r="E11" s="196"/>
      <c r="F11" s="196"/>
      <c r="G11" s="196"/>
      <c r="H11" s="196"/>
      <c r="I11" s="196"/>
    </row>
    <row r="13" customFormat="false" ht="15.95" hidden="false" customHeight="true" outlineLevel="0" collapsed="false">
      <c r="A13" s="197" t="s">
        <v>244</v>
      </c>
      <c r="B13" s="198" t="s">
        <v>166</v>
      </c>
      <c r="C13" s="198"/>
      <c r="D13" s="198"/>
      <c r="E13" s="198"/>
      <c r="F13" s="198"/>
      <c r="G13" s="198"/>
      <c r="H13" s="198"/>
      <c r="I13" s="198"/>
    </row>
    <row r="14" customFormat="false" ht="15.95" hidden="false" customHeight="true" outlineLevel="0" collapsed="false">
      <c r="A14" s="197" t="s">
        <v>245</v>
      </c>
      <c r="B14" s="198" t="n">
        <v>42001</v>
      </c>
      <c r="C14" s="198"/>
      <c r="D14" s="198"/>
      <c r="E14" s="198"/>
      <c r="F14" s="198"/>
      <c r="G14" s="198"/>
      <c r="H14" s="198"/>
      <c r="I14" s="198"/>
    </row>
    <row r="15" customFormat="false" ht="33" hidden="false" customHeight="true" outlineLevel="0" collapsed="false">
      <c r="A15" s="197" t="s">
        <v>246</v>
      </c>
      <c r="B15" s="198" t="s">
        <v>247</v>
      </c>
      <c r="C15" s="198"/>
      <c r="D15" s="198"/>
      <c r="E15" s="198"/>
      <c r="F15" s="198"/>
      <c r="G15" s="198"/>
      <c r="H15" s="198"/>
      <c r="I15" s="198"/>
    </row>
    <row r="16" customFormat="false" ht="30" hidden="false" customHeight="true" outlineLevel="0" collapsed="false">
      <c r="A16" s="197" t="s">
        <v>248</v>
      </c>
      <c r="B16" s="198" t="s">
        <v>249</v>
      </c>
      <c r="C16" s="198"/>
      <c r="D16" s="198"/>
      <c r="E16" s="198"/>
      <c r="F16" s="198"/>
      <c r="G16" s="198"/>
      <c r="H16" s="198"/>
      <c r="I16" s="198"/>
    </row>
    <row r="17" customFormat="false" ht="30" hidden="false" customHeight="true" outlineLevel="0" collapsed="false">
      <c r="A17" s="197" t="s">
        <v>250</v>
      </c>
      <c r="B17" s="198" t="s">
        <v>122</v>
      </c>
      <c r="C17" s="198"/>
      <c r="D17" s="198"/>
      <c r="E17" s="198"/>
      <c r="F17" s="198"/>
      <c r="G17" s="198"/>
      <c r="H17" s="198"/>
      <c r="I17" s="198"/>
    </row>
    <row r="18" customFormat="false" ht="113.25" hidden="false" customHeight="true" outlineLevel="0" collapsed="false">
      <c r="A18" s="198" t="s">
        <v>251</v>
      </c>
      <c r="B18" s="198"/>
      <c r="C18" s="199" t="s">
        <v>252</v>
      </c>
      <c r="D18" s="199" t="s">
        <v>253</v>
      </c>
      <c r="E18" s="199" t="s">
        <v>254</v>
      </c>
      <c r="F18" s="199" t="s">
        <v>255</v>
      </c>
      <c r="G18" s="199" t="s">
        <v>256</v>
      </c>
      <c r="H18" s="199" t="s">
        <v>257</v>
      </c>
      <c r="I18" s="199" t="s">
        <v>258</v>
      </c>
    </row>
    <row r="19" customFormat="false" ht="49.5" hidden="false" customHeight="true" outlineLevel="0" collapsed="false">
      <c r="A19" s="197" t="s">
        <v>259</v>
      </c>
      <c r="B19" s="198" t="s">
        <v>260</v>
      </c>
      <c r="C19" s="198" t="s">
        <v>251</v>
      </c>
      <c r="D19" s="198"/>
      <c r="E19" s="198"/>
      <c r="F19" s="198" t="s">
        <v>260</v>
      </c>
      <c r="G19" s="198" t="s">
        <v>251</v>
      </c>
      <c r="H19" s="198"/>
      <c r="I19" s="198"/>
    </row>
    <row r="20" customFormat="false" ht="24" hidden="false" customHeight="true" outlineLevel="0" collapsed="false">
      <c r="A20" s="200" t="s">
        <v>261</v>
      </c>
      <c r="B20" s="200"/>
      <c r="C20" s="198" t="s">
        <v>251</v>
      </c>
      <c r="D20" s="198"/>
      <c r="E20" s="198"/>
      <c r="F20" s="198"/>
      <c r="G20" s="198"/>
      <c r="H20" s="198"/>
      <c r="I20" s="198"/>
    </row>
    <row r="21" customFormat="false" ht="15.95" hidden="false" customHeight="true" outlineLevel="0" collapsed="false">
      <c r="A21" s="201" t="s">
        <v>262</v>
      </c>
      <c r="B21" s="201"/>
      <c r="C21" s="202" t="n">
        <v>1</v>
      </c>
      <c r="D21" s="202" t="n">
        <v>1</v>
      </c>
      <c r="E21" s="202"/>
      <c r="F21" s="202"/>
      <c r="G21" s="202"/>
      <c r="H21" s="202"/>
      <c r="I21" s="201"/>
    </row>
    <row r="22" customFormat="false" ht="27.75" hidden="false" customHeight="true" outlineLevel="0" collapsed="false">
      <c r="A22" s="201" t="s">
        <v>263</v>
      </c>
      <c r="B22" s="201"/>
      <c r="C22" s="202" t="n">
        <v>50</v>
      </c>
      <c r="D22" s="202" t="n">
        <v>50</v>
      </c>
      <c r="E22" s="202"/>
      <c r="F22" s="202"/>
      <c r="G22" s="202"/>
      <c r="H22" s="202"/>
      <c r="I22" s="201"/>
    </row>
    <row r="23" customFormat="false" ht="38.25" hidden="false" customHeight="true" outlineLevel="0" collapsed="false">
      <c r="A23" s="201" t="s">
        <v>264</v>
      </c>
      <c r="B23" s="201"/>
      <c r="C23" s="202"/>
      <c r="D23" s="202"/>
      <c r="E23" s="202"/>
      <c r="F23" s="202"/>
      <c r="G23" s="202"/>
      <c r="H23" s="202"/>
      <c r="I23" s="201"/>
    </row>
    <row r="24" customFormat="false" ht="33" hidden="false" customHeight="true" outlineLevel="0" collapsed="false">
      <c r="A24" s="201" t="s">
        <v>265</v>
      </c>
      <c r="B24" s="201"/>
      <c r="C24" s="202" t="n">
        <v>14</v>
      </c>
      <c r="D24" s="202" t="n">
        <v>14</v>
      </c>
      <c r="E24" s="202" t="n">
        <v>12</v>
      </c>
      <c r="F24" s="202" t="n">
        <v>12</v>
      </c>
      <c r="G24" s="202" t="n">
        <v>4</v>
      </c>
      <c r="H24" s="202" t="n">
        <v>8</v>
      </c>
      <c r="I24" s="201" t="s">
        <v>266</v>
      </c>
    </row>
    <row r="25" customFormat="false" ht="129.75" hidden="false" customHeight="true" outlineLevel="0" collapsed="false">
      <c r="A25" s="197" t="s">
        <v>267</v>
      </c>
      <c r="B25" s="197"/>
      <c r="C25" s="203" t="n">
        <v>1311920.4</v>
      </c>
      <c r="D25" s="204" t="n">
        <v>931592</v>
      </c>
      <c r="E25" s="204" t="n">
        <v>1311920.4</v>
      </c>
      <c r="F25" s="204" t="n">
        <v>931592</v>
      </c>
      <c r="G25" s="204" t="n">
        <v>39194.27</v>
      </c>
      <c r="H25" s="204" t="n">
        <v>892397.73</v>
      </c>
      <c r="I25" s="205" t="s">
        <v>268</v>
      </c>
    </row>
    <row r="26" customFormat="false" ht="13.5" hidden="false" customHeight="false" outlineLevel="0" collapsed="false">
      <c r="D26" s="206"/>
      <c r="E26" s="206"/>
      <c r="F26" s="206"/>
      <c r="G26" s="206"/>
      <c r="H26" s="206"/>
      <c r="I26" s="206"/>
    </row>
    <row r="27" customFormat="false" ht="13.5" hidden="false" customHeight="false" outlineLevel="0" collapsed="false">
      <c r="D27" s="207"/>
      <c r="E27" s="207"/>
      <c r="F27" s="207"/>
      <c r="G27" s="207"/>
      <c r="H27" s="207"/>
      <c r="I27" s="208"/>
    </row>
    <row r="28" customFormat="false" ht="15.95" hidden="false" customHeight="true" outlineLevel="0" collapsed="false">
      <c r="A28" s="197" t="s">
        <v>244</v>
      </c>
      <c r="B28" s="198" t="s">
        <v>166</v>
      </c>
      <c r="C28" s="198"/>
      <c r="D28" s="198"/>
      <c r="E28" s="198"/>
      <c r="F28" s="198"/>
      <c r="G28" s="198"/>
      <c r="H28" s="198"/>
      <c r="I28" s="198"/>
    </row>
    <row r="29" customFormat="false" ht="15.95" hidden="false" customHeight="true" outlineLevel="0" collapsed="false">
      <c r="A29" s="197" t="s">
        <v>245</v>
      </c>
      <c r="B29" s="198" t="n">
        <v>42002</v>
      </c>
      <c r="C29" s="198"/>
      <c r="D29" s="198"/>
      <c r="E29" s="198"/>
      <c r="F29" s="198"/>
      <c r="G29" s="198"/>
      <c r="H29" s="198"/>
      <c r="I29" s="198"/>
    </row>
    <row r="30" customFormat="false" ht="36.75" hidden="false" customHeight="true" outlineLevel="0" collapsed="false">
      <c r="A30" s="197" t="s">
        <v>246</v>
      </c>
      <c r="B30" s="198" t="s">
        <v>269</v>
      </c>
      <c r="C30" s="198"/>
      <c r="D30" s="198"/>
      <c r="E30" s="198"/>
      <c r="F30" s="198"/>
      <c r="G30" s="198"/>
      <c r="H30" s="198"/>
      <c r="I30" s="198"/>
    </row>
    <row r="31" customFormat="false" ht="30" hidden="false" customHeight="true" outlineLevel="0" collapsed="false">
      <c r="A31" s="197" t="s">
        <v>248</v>
      </c>
      <c r="B31" s="198" t="s">
        <v>270</v>
      </c>
      <c r="C31" s="198"/>
      <c r="D31" s="198"/>
      <c r="E31" s="198"/>
      <c r="F31" s="198"/>
      <c r="G31" s="198"/>
      <c r="H31" s="198"/>
      <c r="I31" s="198"/>
    </row>
    <row r="32" customFormat="false" ht="30" hidden="false" customHeight="true" outlineLevel="0" collapsed="false">
      <c r="A32" s="197" t="s">
        <v>250</v>
      </c>
      <c r="B32" s="198" t="s">
        <v>122</v>
      </c>
      <c r="C32" s="198"/>
      <c r="D32" s="198"/>
      <c r="E32" s="198"/>
      <c r="F32" s="198"/>
      <c r="G32" s="198"/>
      <c r="H32" s="198"/>
      <c r="I32" s="198"/>
    </row>
    <row r="33" customFormat="false" ht="115.5" hidden="false" customHeight="true" outlineLevel="0" collapsed="false">
      <c r="A33" s="198" t="s">
        <v>251</v>
      </c>
      <c r="B33" s="198"/>
      <c r="C33" s="199" t="s">
        <v>252</v>
      </c>
      <c r="D33" s="199" t="s">
        <v>253</v>
      </c>
      <c r="E33" s="199" t="s">
        <v>254</v>
      </c>
      <c r="F33" s="199" t="s">
        <v>255</v>
      </c>
      <c r="G33" s="199" t="s">
        <v>256</v>
      </c>
      <c r="H33" s="199" t="s">
        <v>257</v>
      </c>
      <c r="I33" s="199" t="s">
        <v>258</v>
      </c>
    </row>
    <row r="34" customFormat="false" ht="43.5" hidden="false" customHeight="true" outlineLevel="0" collapsed="false">
      <c r="A34" s="197" t="s">
        <v>259</v>
      </c>
      <c r="B34" s="198" t="s">
        <v>260</v>
      </c>
      <c r="C34" s="198" t="s">
        <v>251</v>
      </c>
      <c r="D34" s="198"/>
      <c r="E34" s="198"/>
      <c r="F34" s="198" t="s">
        <v>260</v>
      </c>
      <c r="G34" s="198" t="s">
        <v>251</v>
      </c>
      <c r="H34" s="198"/>
      <c r="I34" s="198"/>
    </row>
    <row r="35" customFormat="false" ht="24" hidden="false" customHeight="true" outlineLevel="0" collapsed="false">
      <c r="A35" s="200" t="s">
        <v>261</v>
      </c>
      <c r="B35" s="200"/>
      <c r="C35" s="198" t="s">
        <v>251</v>
      </c>
      <c r="D35" s="198"/>
      <c r="E35" s="198"/>
      <c r="F35" s="198"/>
      <c r="G35" s="198"/>
      <c r="H35" s="198"/>
      <c r="I35" s="198"/>
    </row>
    <row r="36" customFormat="false" ht="13.5" hidden="false" customHeight="true" outlineLevel="0" collapsed="false">
      <c r="A36" s="201" t="s">
        <v>262</v>
      </c>
      <c r="B36" s="201"/>
      <c r="C36" s="202" t="n">
        <v>2</v>
      </c>
      <c r="D36" s="202" t="n">
        <v>2</v>
      </c>
      <c r="E36" s="202"/>
      <c r="F36" s="202"/>
      <c r="G36" s="202"/>
      <c r="H36" s="202"/>
      <c r="I36" s="201"/>
    </row>
    <row r="37" customFormat="false" ht="26.25" hidden="false" customHeight="true" outlineLevel="0" collapsed="false">
      <c r="A37" s="201" t="s">
        <v>271</v>
      </c>
      <c r="B37" s="201"/>
      <c r="C37" s="202"/>
      <c r="D37" s="202"/>
      <c r="E37" s="202"/>
      <c r="F37" s="202"/>
      <c r="G37" s="202"/>
      <c r="H37" s="202"/>
      <c r="I37" s="201"/>
    </row>
    <row r="38" customFormat="false" ht="75.75" hidden="false" customHeight="true" outlineLevel="0" collapsed="false">
      <c r="A38" s="201" t="s">
        <v>272</v>
      </c>
      <c r="B38" s="201"/>
      <c r="C38" s="202" t="n">
        <v>1</v>
      </c>
      <c r="D38" s="202" t="n">
        <v>1</v>
      </c>
      <c r="E38" s="202"/>
      <c r="F38" s="202"/>
      <c r="G38" s="202"/>
      <c r="H38" s="202"/>
      <c r="I38" s="201"/>
    </row>
    <row r="39" customFormat="false" ht="84" hidden="false" customHeight="true" outlineLevel="0" collapsed="false">
      <c r="A39" s="201" t="s">
        <v>273</v>
      </c>
      <c r="B39" s="201"/>
      <c r="C39" s="202" t="n">
        <v>1</v>
      </c>
      <c r="D39" s="202" t="n">
        <v>1</v>
      </c>
      <c r="E39" s="202"/>
      <c r="F39" s="202"/>
      <c r="G39" s="202"/>
      <c r="H39" s="202"/>
      <c r="I39" s="201"/>
    </row>
    <row r="40" customFormat="false" ht="84.75" hidden="false" customHeight="true" outlineLevel="0" collapsed="false">
      <c r="A40" s="201" t="s">
        <v>274</v>
      </c>
      <c r="B40" s="201"/>
      <c r="C40" s="202" t="n">
        <v>1</v>
      </c>
      <c r="D40" s="202" t="n">
        <v>1</v>
      </c>
      <c r="E40" s="202"/>
      <c r="F40" s="202"/>
      <c r="G40" s="202"/>
      <c r="H40" s="202"/>
      <c r="I40" s="201"/>
    </row>
    <row r="41" customFormat="false" ht="42.75" hidden="false" customHeight="true" outlineLevel="0" collapsed="false">
      <c r="A41" s="201" t="s">
        <v>275</v>
      </c>
      <c r="B41" s="201"/>
      <c r="C41" s="202" t="n">
        <v>1</v>
      </c>
      <c r="D41" s="202" t="n">
        <v>1</v>
      </c>
      <c r="E41" s="202"/>
      <c r="F41" s="202"/>
      <c r="G41" s="202"/>
      <c r="H41" s="202"/>
      <c r="I41" s="201"/>
    </row>
    <row r="42" customFormat="false" ht="36.75" hidden="false" customHeight="true" outlineLevel="0" collapsed="false">
      <c r="A42" s="197" t="s">
        <v>267</v>
      </c>
      <c r="B42" s="197"/>
      <c r="C42" s="203" t="n">
        <v>571799.6</v>
      </c>
      <c r="D42" s="203" t="n">
        <v>571799.6</v>
      </c>
      <c r="E42" s="203" t="n">
        <v>571799.6</v>
      </c>
      <c r="F42" s="203" t="n">
        <v>571799.6</v>
      </c>
      <c r="G42" s="203" t="n">
        <v>465517.61</v>
      </c>
      <c r="H42" s="203" t="n">
        <v>106281.99</v>
      </c>
      <c r="I42" s="201" t="s">
        <v>276</v>
      </c>
    </row>
    <row r="45" customFormat="false" ht="15.95" hidden="false" customHeight="true" outlineLevel="0" collapsed="false">
      <c r="A45" s="197" t="s">
        <v>244</v>
      </c>
      <c r="B45" s="198" t="s">
        <v>166</v>
      </c>
      <c r="C45" s="198"/>
      <c r="D45" s="198"/>
      <c r="E45" s="198"/>
      <c r="F45" s="198"/>
      <c r="G45" s="198"/>
      <c r="H45" s="198"/>
      <c r="I45" s="198"/>
    </row>
    <row r="46" customFormat="false" ht="15.95" hidden="false" customHeight="true" outlineLevel="0" collapsed="false">
      <c r="A46" s="197" t="s">
        <v>245</v>
      </c>
      <c r="B46" s="198" t="n">
        <v>42003</v>
      </c>
      <c r="C46" s="198"/>
      <c r="D46" s="198"/>
      <c r="E46" s="198"/>
      <c r="F46" s="198"/>
      <c r="G46" s="198"/>
      <c r="H46" s="198"/>
      <c r="I46" s="198"/>
    </row>
    <row r="47" customFormat="false" ht="35.25" hidden="false" customHeight="true" outlineLevel="0" collapsed="false">
      <c r="A47" s="197" t="s">
        <v>246</v>
      </c>
      <c r="B47" s="198" t="s">
        <v>277</v>
      </c>
      <c r="C47" s="198"/>
      <c r="D47" s="198"/>
      <c r="E47" s="198"/>
      <c r="F47" s="198"/>
      <c r="G47" s="198"/>
      <c r="H47" s="198"/>
      <c r="I47" s="198"/>
    </row>
    <row r="48" customFormat="false" ht="44.25" hidden="false" customHeight="true" outlineLevel="0" collapsed="false">
      <c r="A48" s="197" t="s">
        <v>248</v>
      </c>
      <c r="B48" s="198" t="s">
        <v>278</v>
      </c>
      <c r="C48" s="198"/>
      <c r="D48" s="198"/>
      <c r="E48" s="198"/>
      <c r="F48" s="198"/>
      <c r="G48" s="198"/>
      <c r="H48" s="198"/>
      <c r="I48" s="198"/>
    </row>
    <row r="49" customFormat="false" ht="30" hidden="false" customHeight="true" outlineLevel="0" collapsed="false">
      <c r="A49" s="197" t="s">
        <v>250</v>
      </c>
      <c r="B49" s="198" t="s">
        <v>122</v>
      </c>
      <c r="C49" s="198"/>
      <c r="D49" s="198"/>
      <c r="E49" s="198"/>
      <c r="F49" s="198"/>
      <c r="G49" s="198"/>
      <c r="H49" s="198"/>
      <c r="I49" s="198"/>
    </row>
    <row r="50" customFormat="false" ht="112.5" hidden="false" customHeight="true" outlineLevel="0" collapsed="false">
      <c r="A50" s="198" t="s">
        <v>251</v>
      </c>
      <c r="B50" s="198"/>
      <c r="C50" s="199" t="s">
        <v>252</v>
      </c>
      <c r="D50" s="199" t="s">
        <v>253</v>
      </c>
      <c r="E50" s="199" t="s">
        <v>254</v>
      </c>
      <c r="F50" s="199" t="s">
        <v>255</v>
      </c>
      <c r="G50" s="199" t="s">
        <v>256</v>
      </c>
      <c r="H50" s="199" t="s">
        <v>257</v>
      </c>
      <c r="I50" s="199" t="s">
        <v>258</v>
      </c>
    </row>
    <row r="51" customFormat="false" ht="44.25" hidden="false" customHeight="true" outlineLevel="0" collapsed="false">
      <c r="A51" s="197" t="s">
        <v>259</v>
      </c>
      <c r="B51" s="198" t="s">
        <v>260</v>
      </c>
      <c r="C51" s="198" t="s">
        <v>251</v>
      </c>
      <c r="D51" s="198"/>
      <c r="E51" s="198"/>
      <c r="F51" s="198" t="s">
        <v>260</v>
      </c>
      <c r="G51" s="198" t="s">
        <v>251</v>
      </c>
      <c r="H51" s="198"/>
      <c r="I51" s="198"/>
    </row>
    <row r="52" customFormat="false" ht="24" hidden="false" customHeight="true" outlineLevel="0" collapsed="false">
      <c r="A52" s="200" t="s">
        <v>261</v>
      </c>
      <c r="B52" s="200"/>
      <c r="C52" s="198" t="s">
        <v>251</v>
      </c>
      <c r="D52" s="198"/>
      <c r="E52" s="198"/>
      <c r="F52" s="198"/>
      <c r="G52" s="198"/>
      <c r="H52" s="198"/>
      <c r="I52" s="198"/>
    </row>
    <row r="53" customFormat="false" ht="15.95" hidden="false" customHeight="true" outlineLevel="0" collapsed="false">
      <c r="A53" s="201" t="s">
        <v>262</v>
      </c>
      <c r="B53" s="201"/>
      <c r="C53" s="202" t="n">
        <v>2</v>
      </c>
      <c r="D53" s="202" t="n">
        <v>2</v>
      </c>
      <c r="E53" s="202"/>
      <c r="F53" s="202"/>
      <c r="G53" s="202"/>
      <c r="H53" s="202"/>
      <c r="I53" s="201"/>
    </row>
    <row r="54" customFormat="false" ht="26.25" hidden="false" customHeight="true" outlineLevel="0" collapsed="false">
      <c r="A54" s="201" t="s">
        <v>279</v>
      </c>
      <c r="B54" s="201"/>
      <c r="C54" s="202" t="n">
        <v>4</v>
      </c>
      <c r="D54" s="202" t="n">
        <v>4</v>
      </c>
      <c r="E54" s="202"/>
      <c r="F54" s="202"/>
      <c r="G54" s="202"/>
      <c r="H54" s="202"/>
      <c r="I54" s="201"/>
    </row>
    <row r="55" customFormat="false" ht="28.5" hidden="false" customHeight="true" outlineLevel="0" collapsed="false">
      <c r="A55" s="201" t="s">
        <v>280</v>
      </c>
      <c r="B55" s="201"/>
      <c r="C55" s="202" t="n">
        <v>7</v>
      </c>
      <c r="D55" s="202" t="n">
        <v>7</v>
      </c>
      <c r="E55" s="202" t="n">
        <v>4</v>
      </c>
      <c r="F55" s="202" t="n">
        <v>4</v>
      </c>
      <c r="G55" s="202" t="n">
        <v>1</v>
      </c>
      <c r="H55" s="202" t="n">
        <v>3</v>
      </c>
      <c r="I55" s="201" t="s">
        <v>281</v>
      </c>
    </row>
    <row r="56" customFormat="false" ht="60" hidden="false" customHeight="true" outlineLevel="0" collapsed="false">
      <c r="A56" s="201" t="s">
        <v>282</v>
      </c>
      <c r="B56" s="201"/>
      <c r="C56" s="202" t="n">
        <v>0.2</v>
      </c>
      <c r="D56" s="202" t="n">
        <v>0.2</v>
      </c>
      <c r="E56" s="202"/>
      <c r="F56" s="202"/>
      <c r="G56" s="202"/>
      <c r="H56" s="202"/>
      <c r="I56" s="201"/>
    </row>
    <row r="57" customFormat="false" ht="185.25" hidden="false" customHeight="true" outlineLevel="0" collapsed="false">
      <c r="A57" s="197" t="s">
        <v>267</v>
      </c>
      <c r="B57" s="197"/>
      <c r="C57" s="203" t="n">
        <v>3997817.6</v>
      </c>
      <c r="D57" s="203" t="n">
        <v>3997817.6</v>
      </c>
      <c r="E57" s="203" t="n">
        <v>3353911.4</v>
      </c>
      <c r="F57" s="203" t="n">
        <v>3353911.4</v>
      </c>
      <c r="G57" s="203" t="n">
        <v>101399.3</v>
      </c>
      <c r="H57" s="203" t="n">
        <v>3252512.1</v>
      </c>
      <c r="I57" s="201" t="s">
        <v>283</v>
      </c>
    </row>
    <row r="60" customFormat="false" ht="15.95" hidden="false" customHeight="true" outlineLevel="0" collapsed="false">
      <c r="A60" s="197" t="s">
        <v>244</v>
      </c>
      <c r="B60" s="198" t="s">
        <v>166</v>
      </c>
      <c r="C60" s="198"/>
      <c r="D60" s="198"/>
      <c r="E60" s="198"/>
      <c r="F60" s="198"/>
      <c r="G60" s="198"/>
      <c r="H60" s="198"/>
      <c r="I60" s="198"/>
    </row>
    <row r="61" customFormat="false" ht="15.95" hidden="false" customHeight="true" outlineLevel="0" collapsed="false">
      <c r="A61" s="197" t="s">
        <v>245</v>
      </c>
      <c r="B61" s="198" t="n">
        <v>42004</v>
      </c>
      <c r="C61" s="198"/>
      <c r="D61" s="198"/>
      <c r="E61" s="198"/>
      <c r="F61" s="198"/>
      <c r="G61" s="198"/>
      <c r="H61" s="198"/>
      <c r="I61" s="198"/>
    </row>
    <row r="62" customFormat="false" ht="28.5" hidden="false" customHeight="true" outlineLevel="0" collapsed="false">
      <c r="A62" s="197" t="s">
        <v>246</v>
      </c>
      <c r="B62" s="198" t="s">
        <v>215</v>
      </c>
      <c r="C62" s="198"/>
      <c r="D62" s="198"/>
      <c r="E62" s="198"/>
      <c r="F62" s="198"/>
      <c r="G62" s="198"/>
      <c r="H62" s="198"/>
      <c r="I62" s="198"/>
    </row>
    <row r="63" customFormat="false" ht="25.5" hidden="false" customHeight="true" outlineLevel="0" collapsed="false">
      <c r="A63" s="197" t="s">
        <v>248</v>
      </c>
      <c r="B63" s="198" t="s">
        <v>284</v>
      </c>
      <c r="C63" s="198"/>
      <c r="D63" s="198"/>
      <c r="E63" s="198"/>
      <c r="F63" s="198"/>
      <c r="G63" s="198"/>
      <c r="H63" s="198"/>
      <c r="I63" s="198"/>
    </row>
    <row r="64" customFormat="false" ht="30" hidden="false" customHeight="true" outlineLevel="0" collapsed="false">
      <c r="A64" s="197" t="s">
        <v>250</v>
      </c>
      <c r="B64" s="198" t="s">
        <v>122</v>
      </c>
      <c r="C64" s="198"/>
      <c r="D64" s="198"/>
      <c r="E64" s="198"/>
      <c r="F64" s="198"/>
      <c r="G64" s="198"/>
      <c r="H64" s="198"/>
      <c r="I64" s="198"/>
    </row>
    <row r="65" customFormat="false" ht="114" hidden="false" customHeight="true" outlineLevel="0" collapsed="false">
      <c r="A65" s="198" t="s">
        <v>251</v>
      </c>
      <c r="B65" s="198"/>
      <c r="C65" s="199" t="s">
        <v>252</v>
      </c>
      <c r="D65" s="199" t="s">
        <v>253</v>
      </c>
      <c r="E65" s="199" t="s">
        <v>254</v>
      </c>
      <c r="F65" s="199" t="s">
        <v>255</v>
      </c>
      <c r="G65" s="199" t="s">
        <v>256</v>
      </c>
      <c r="H65" s="199" t="s">
        <v>257</v>
      </c>
      <c r="I65" s="199" t="s">
        <v>258</v>
      </c>
    </row>
    <row r="66" customFormat="false" ht="43.5" hidden="false" customHeight="true" outlineLevel="0" collapsed="false">
      <c r="A66" s="197" t="s">
        <v>259</v>
      </c>
      <c r="B66" s="198" t="s">
        <v>260</v>
      </c>
      <c r="C66" s="198" t="s">
        <v>251</v>
      </c>
      <c r="D66" s="198"/>
      <c r="E66" s="198"/>
      <c r="F66" s="198" t="s">
        <v>260</v>
      </c>
      <c r="G66" s="198" t="s">
        <v>251</v>
      </c>
      <c r="H66" s="198"/>
      <c r="I66" s="198"/>
    </row>
    <row r="67" customFormat="false" ht="24" hidden="false" customHeight="true" outlineLevel="0" collapsed="false">
      <c r="A67" s="200" t="s">
        <v>261</v>
      </c>
      <c r="B67" s="200"/>
      <c r="C67" s="198" t="s">
        <v>251</v>
      </c>
      <c r="D67" s="198"/>
      <c r="E67" s="198"/>
      <c r="F67" s="198"/>
      <c r="G67" s="198"/>
      <c r="H67" s="198"/>
      <c r="I67" s="198"/>
    </row>
    <row r="68" customFormat="false" ht="15.95" hidden="false" customHeight="true" outlineLevel="0" collapsed="false">
      <c r="A68" s="201" t="s">
        <v>262</v>
      </c>
      <c r="B68" s="201"/>
      <c r="C68" s="202" t="n">
        <v>2</v>
      </c>
      <c r="D68" s="202" t="n">
        <v>2</v>
      </c>
      <c r="E68" s="202"/>
      <c r="F68" s="202"/>
      <c r="G68" s="202"/>
      <c r="H68" s="202"/>
      <c r="I68" s="201"/>
    </row>
    <row r="69" customFormat="false" ht="15.95" hidden="false" customHeight="true" outlineLevel="0" collapsed="false">
      <c r="A69" s="201" t="s">
        <v>285</v>
      </c>
      <c r="B69" s="201"/>
      <c r="C69" s="202" t="n">
        <v>2</v>
      </c>
      <c r="D69" s="202" t="n">
        <v>2</v>
      </c>
      <c r="E69" s="202"/>
      <c r="F69" s="202"/>
      <c r="G69" s="202"/>
      <c r="H69" s="202"/>
      <c r="I69" s="201"/>
    </row>
    <row r="70" customFormat="false" ht="123.75" hidden="false" customHeight="true" outlineLevel="0" collapsed="false">
      <c r="A70" s="201" t="s">
        <v>286</v>
      </c>
      <c r="B70" s="201"/>
      <c r="C70" s="202" t="n">
        <v>10</v>
      </c>
      <c r="D70" s="202" t="n">
        <v>10</v>
      </c>
      <c r="E70" s="202" t="n">
        <v>8</v>
      </c>
      <c r="F70" s="202" t="n">
        <v>8</v>
      </c>
      <c r="G70" s="202" t="n">
        <v>0</v>
      </c>
      <c r="H70" s="202" t="n">
        <v>8</v>
      </c>
      <c r="I70" s="201" t="s">
        <v>287</v>
      </c>
    </row>
    <row r="71" customFormat="false" ht="27" hidden="false" customHeight="true" outlineLevel="0" collapsed="false">
      <c r="A71" s="201" t="s">
        <v>288</v>
      </c>
      <c r="B71" s="201"/>
      <c r="C71" s="202" t="n">
        <v>0.11</v>
      </c>
      <c r="D71" s="202" t="n">
        <v>0.11</v>
      </c>
      <c r="E71" s="202"/>
      <c r="F71" s="202"/>
      <c r="G71" s="202"/>
      <c r="H71" s="202"/>
      <c r="I71" s="209"/>
    </row>
    <row r="72" customFormat="false" ht="144.75" hidden="false" customHeight="true" outlineLevel="0" collapsed="false">
      <c r="A72" s="197" t="s">
        <v>267</v>
      </c>
      <c r="B72" s="197"/>
      <c r="C72" s="203" t="n">
        <v>16981591.8</v>
      </c>
      <c r="D72" s="203" t="n">
        <v>16981591.8</v>
      </c>
      <c r="E72" s="203" t="n">
        <v>12992787</v>
      </c>
      <c r="F72" s="203" t="n">
        <v>12992787</v>
      </c>
      <c r="G72" s="203" t="n">
        <v>583595.69</v>
      </c>
      <c r="H72" s="203" t="n">
        <v>12409191.31</v>
      </c>
      <c r="I72" s="201" t="s">
        <v>289</v>
      </c>
    </row>
    <row r="74" customFormat="false" ht="12" hidden="false" customHeight="true" outlineLevel="0" collapsed="false"/>
    <row r="75" customFormat="false" ht="14.25" hidden="false" customHeight="true" outlineLevel="0" collapsed="false">
      <c r="A75" s="197" t="s">
        <v>244</v>
      </c>
      <c r="B75" s="198" t="s">
        <v>166</v>
      </c>
      <c r="C75" s="198"/>
      <c r="D75" s="198"/>
      <c r="E75" s="198"/>
      <c r="F75" s="198"/>
      <c r="G75" s="198"/>
      <c r="H75" s="198"/>
      <c r="I75" s="198"/>
    </row>
    <row r="76" customFormat="false" ht="14.25" hidden="false" customHeight="false" outlineLevel="0" collapsed="false">
      <c r="A76" s="197" t="s">
        <v>245</v>
      </c>
      <c r="B76" s="198" t="n">
        <v>42005</v>
      </c>
      <c r="C76" s="198"/>
      <c r="D76" s="198"/>
      <c r="E76" s="198"/>
      <c r="F76" s="198"/>
      <c r="G76" s="198"/>
      <c r="H76" s="198"/>
      <c r="I76" s="198"/>
    </row>
    <row r="77" customFormat="false" ht="30" hidden="false" customHeight="true" outlineLevel="0" collapsed="false">
      <c r="A77" s="197" t="s">
        <v>246</v>
      </c>
      <c r="B77" s="198" t="s">
        <v>290</v>
      </c>
      <c r="C77" s="198"/>
      <c r="D77" s="198"/>
      <c r="E77" s="198"/>
      <c r="F77" s="198"/>
      <c r="G77" s="198"/>
      <c r="H77" s="198"/>
      <c r="I77" s="198"/>
    </row>
    <row r="78" customFormat="false" ht="35.25" hidden="false" customHeight="true" outlineLevel="0" collapsed="false">
      <c r="A78" s="197" t="s">
        <v>248</v>
      </c>
      <c r="B78" s="198" t="s">
        <v>291</v>
      </c>
      <c r="C78" s="198"/>
      <c r="D78" s="198"/>
      <c r="E78" s="198"/>
      <c r="F78" s="198"/>
      <c r="G78" s="198"/>
      <c r="H78" s="198"/>
      <c r="I78" s="198"/>
    </row>
    <row r="79" customFormat="false" ht="14.25" hidden="false" customHeight="true" outlineLevel="0" collapsed="false">
      <c r="A79" s="197" t="s">
        <v>250</v>
      </c>
      <c r="B79" s="198" t="s">
        <v>122</v>
      </c>
      <c r="C79" s="198"/>
      <c r="D79" s="198"/>
      <c r="E79" s="198"/>
      <c r="F79" s="198"/>
      <c r="G79" s="198"/>
      <c r="H79" s="198"/>
      <c r="I79" s="198"/>
    </row>
    <row r="80" customFormat="false" ht="99.75" hidden="false" customHeight="true" outlineLevel="0" collapsed="false">
      <c r="A80" s="198" t="s">
        <v>251</v>
      </c>
      <c r="B80" s="198"/>
      <c r="C80" s="199" t="s">
        <v>252</v>
      </c>
      <c r="D80" s="199" t="s">
        <v>253</v>
      </c>
      <c r="E80" s="199" t="s">
        <v>254</v>
      </c>
      <c r="F80" s="199" t="s">
        <v>255</v>
      </c>
      <c r="G80" s="199" t="s">
        <v>256</v>
      </c>
      <c r="H80" s="199" t="s">
        <v>257</v>
      </c>
      <c r="I80" s="199" t="s">
        <v>258</v>
      </c>
    </row>
    <row r="81" customFormat="false" ht="75.75" hidden="false" customHeight="true" outlineLevel="0" collapsed="false">
      <c r="A81" s="197" t="s">
        <v>259</v>
      </c>
      <c r="B81" s="198" t="s">
        <v>292</v>
      </c>
      <c r="C81" s="198" t="s">
        <v>251</v>
      </c>
      <c r="D81" s="198"/>
      <c r="E81" s="198"/>
      <c r="F81" s="198" t="s">
        <v>292</v>
      </c>
      <c r="G81" s="198" t="s">
        <v>251</v>
      </c>
      <c r="H81" s="198"/>
      <c r="I81" s="198"/>
    </row>
    <row r="82" customFormat="false" ht="16.5" hidden="false" customHeight="true" outlineLevel="0" collapsed="false">
      <c r="A82" s="200" t="s">
        <v>261</v>
      </c>
      <c r="B82" s="200"/>
      <c r="C82" s="198" t="s">
        <v>251</v>
      </c>
      <c r="D82" s="198"/>
      <c r="E82" s="198"/>
      <c r="F82" s="198"/>
      <c r="G82" s="198"/>
      <c r="H82" s="198"/>
      <c r="I82" s="198"/>
    </row>
    <row r="83" customFormat="false" ht="17.25" hidden="false" customHeight="true" outlineLevel="0" collapsed="false">
      <c r="A83" s="201" t="s">
        <v>262</v>
      </c>
      <c r="B83" s="201"/>
      <c r="C83" s="202" t="n">
        <v>2</v>
      </c>
      <c r="D83" s="202" t="n">
        <v>2</v>
      </c>
      <c r="E83" s="202"/>
      <c r="F83" s="202"/>
      <c r="G83" s="202"/>
      <c r="H83" s="202"/>
      <c r="I83" s="201"/>
    </row>
    <row r="84" customFormat="false" ht="17.25" hidden="false" customHeight="true" outlineLevel="0" collapsed="false">
      <c r="A84" s="201" t="s">
        <v>279</v>
      </c>
      <c r="B84" s="201"/>
      <c r="C84" s="202" t="n">
        <v>2</v>
      </c>
      <c r="D84" s="202" t="n">
        <v>2</v>
      </c>
      <c r="E84" s="202"/>
      <c r="F84" s="202"/>
      <c r="G84" s="202"/>
      <c r="H84" s="202"/>
      <c r="I84" s="201"/>
    </row>
    <row r="85" customFormat="false" ht="36" hidden="false" customHeight="true" outlineLevel="0" collapsed="false">
      <c r="A85" s="201" t="s">
        <v>280</v>
      </c>
      <c r="B85" s="201"/>
      <c r="C85" s="202" t="n">
        <v>10</v>
      </c>
      <c r="D85" s="202" t="n">
        <v>10</v>
      </c>
      <c r="E85" s="202"/>
      <c r="F85" s="202"/>
      <c r="G85" s="202" t="n">
        <v>2</v>
      </c>
      <c r="H85" s="202" t="n">
        <v>-2</v>
      </c>
      <c r="I85" s="201" t="s">
        <v>293</v>
      </c>
    </row>
    <row r="86" customFormat="false" ht="29.25" hidden="false" customHeight="true" outlineLevel="0" collapsed="false">
      <c r="A86" s="201" t="s">
        <v>282</v>
      </c>
      <c r="B86" s="201"/>
      <c r="C86" s="202" t="n">
        <v>0.11</v>
      </c>
      <c r="D86" s="202" t="n">
        <v>0.11</v>
      </c>
      <c r="E86" s="202"/>
      <c r="F86" s="202"/>
      <c r="G86" s="202"/>
      <c r="H86" s="202"/>
      <c r="I86" s="201"/>
    </row>
    <row r="87" customFormat="false" ht="335.25" hidden="false" customHeight="true" outlineLevel="0" collapsed="false">
      <c r="A87" s="197" t="s">
        <v>267</v>
      </c>
      <c r="B87" s="197"/>
      <c r="C87" s="203" t="n">
        <v>3956603.2</v>
      </c>
      <c r="D87" s="203" t="n">
        <v>3956603.2</v>
      </c>
      <c r="E87" s="203" t="n">
        <v>3710211.7</v>
      </c>
      <c r="F87" s="203" t="n">
        <v>3710211.7</v>
      </c>
      <c r="G87" s="203" t="n">
        <v>485837.09</v>
      </c>
      <c r="H87" s="203" t="n">
        <v>3224374.61</v>
      </c>
      <c r="I87" s="201" t="s">
        <v>294</v>
      </c>
    </row>
    <row r="88" customFormat="false" ht="14.25" hidden="false" customHeight="false" outlineLevel="0" collapsed="false">
      <c r="A88" s="210"/>
      <c r="B88" s="210"/>
      <c r="C88" s="211"/>
      <c r="D88" s="211"/>
      <c r="E88" s="211"/>
      <c r="F88" s="211"/>
      <c r="G88" s="211"/>
      <c r="H88" s="211"/>
      <c r="I88" s="212"/>
    </row>
    <row r="89" customFormat="false" ht="14.25" hidden="false" customHeight="false" outlineLevel="0" collapsed="false">
      <c r="A89" s="210"/>
      <c r="B89" s="210"/>
      <c r="C89" s="211"/>
      <c r="D89" s="211"/>
      <c r="E89" s="211"/>
      <c r="F89" s="211"/>
      <c r="G89" s="211"/>
      <c r="H89" s="211"/>
      <c r="I89" s="212"/>
    </row>
    <row r="90" customFormat="false" ht="17.25" hidden="false" customHeight="true" outlineLevel="0" collapsed="false">
      <c r="A90" s="197" t="s">
        <v>244</v>
      </c>
      <c r="B90" s="198" t="s">
        <v>166</v>
      </c>
      <c r="C90" s="198"/>
      <c r="D90" s="198"/>
      <c r="E90" s="198"/>
      <c r="F90" s="198"/>
      <c r="G90" s="198"/>
      <c r="H90" s="198"/>
      <c r="I90" s="198"/>
    </row>
    <row r="91" customFormat="false" ht="18.75" hidden="false" customHeight="true" outlineLevel="0" collapsed="false">
      <c r="A91" s="197" t="s">
        <v>245</v>
      </c>
      <c r="B91" s="198" t="n">
        <v>42006</v>
      </c>
      <c r="C91" s="198"/>
      <c r="D91" s="198"/>
      <c r="E91" s="198"/>
      <c r="F91" s="198"/>
      <c r="G91" s="198"/>
      <c r="H91" s="198"/>
      <c r="I91" s="198"/>
    </row>
    <row r="92" customFormat="false" ht="30" hidden="false" customHeight="true" outlineLevel="0" collapsed="false">
      <c r="A92" s="197" t="s">
        <v>246</v>
      </c>
      <c r="B92" s="198" t="s">
        <v>295</v>
      </c>
      <c r="C92" s="198"/>
      <c r="D92" s="198"/>
      <c r="E92" s="198"/>
      <c r="F92" s="198"/>
      <c r="G92" s="198"/>
      <c r="H92" s="198"/>
      <c r="I92" s="198"/>
    </row>
    <row r="93" customFormat="false" ht="30.75" hidden="false" customHeight="true" outlineLevel="0" collapsed="false">
      <c r="A93" s="197" t="s">
        <v>248</v>
      </c>
      <c r="B93" s="198" t="s">
        <v>296</v>
      </c>
      <c r="C93" s="198"/>
      <c r="D93" s="198"/>
      <c r="E93" s="198"/>
      <c r="F93" s="198"/>
      <c r="G93" s="198"/>
      <c r="H93" s="198"/>
      <c r="I93" s="198"/>
    </row>
    <row r="94" customFormat="false" ht="14.25" hidden="false" customHeight="true" outlineLevel="0" collapsed="false">
      <c r="A94" s="197" t="s">
        <v>250</v>
      </c>
      <c r="B94" s="198" t="s">
        <v>122</v>
      </c>
      <c r="C94" s="198"/>
      <c r="D94" s="198"/>
      <c r="E94" s="198"/>
      <c r="F94" s="198"/>
      <c r="G94" s="198"/>
      <c r="H94" s="198"/>
      <c r="I94" s="198"/>
    </row>
    <row r="95" customFormat="false" ht="99.75" hidden="false" customHeight="true" outlineLevel="0" collapsed="false">
      <c r="A95" s="198" t="s">
        <v>251</v>
      </c>
      <c r="B95" s="198"/>
      <c r="C95" s="199" t="s">
        <v>252</v>
      </c>
      <c r="D95" s="199" t="s">
        <v>253</v>
      </c>
      <c r="E95" s="199" t="s">
        <v>254</v>
      </c>
      <c r="F95" s="199" t="s">
        <v>255</v>
      </c>
      <c r="G95" s="199" t="s">
        <v>256</v>
      </c>
      <c r="H95" s="199" t="s">
        <v>257</v>
      </c>
      <c r="I95" s="199" t="s">
        <v>258</v>
      </c>
    </row>
    <row r="96" customFormat="false" ht="57" hidden="false" customHeight="true" outlineLevel="0" collapsed="false">
      <c r="A96" s="197" t="s">
        <v>259</v>
      </c>
      <c r="B96" s="198" t="s">
        <v>292</v>
      </c>
      <c r="C96" s="198" t="s">
        <v>251</v>
      </c>
      <c r="D96" s="198"/>
      <c r="E96" s="198"/>
      <c r="F96" s="198" t="s">
        <v>292</v>
      </c>
      <c r="G96" s="198" t="s">
        <v>251</v>
      </c>
      <c r="H96" s="198"/>
      <c r="I96" s="198"/>
    </row>
    <row r="97" customFormat="false" ht="16.5" hidden="false" customHeight="true" outlineLevel="0" collapsed="false">
      <c r="A97" s="200" t="s">
        <v>261</v>
      </c>
      <c r="B97" s="200"/>
      <c r="C97" s="198" t="s">
        <v>251</v>
      </c>
      <c r="D97" s="198"/>
      <c r="E97" s="198"/>
      <c r="F97" s="198"/>
      <c r="G97" s="198"/>
      <c r="H97" s="198"/>
      <c r="I97" s="198"/>
    </row>
    <row r="98" customFormat="false" ht="18" hidden="false" customHeight="true" outlineLevel="0" collapsed="false">
      <c r="A98" s="201" t="s">
        <v>262</v>
      </c>
      <c r="B98" s="201"/>
      <c r="C98" s="202" t="n">
        <v>1</v>
      </c>
      <c r="D98" s="202" t="n">
        <v>1</v>
      </c>
      <c r="E98" s="202"/>
      <c r="F98" s="202"/>
      <c r="G98" s="202"/>
      <c r="H98" s="202"/>
      <c r="I98" s="201"/>
    </row>
    <row r="99" customFormat="false" ht="18" hidden="false" customHeight="true" outlineLevel="0" collapsed="false">
      <c r="A99" s="201" t="s">
        <v>279</v>
      </c>
      <c r="B99" s="201"/>
      <c r="C99" s="202" t="n">
        <v>2</v>
      </c>
      <c r="D99" s="202" t="n">
        <v>2</v>
      </c>
      <c r="E99" s="202"/>
      <c r="F99" s="202"/>
      <c r="G99" s="202"/>
      <c r="H99" s="202"/>
      <c r="I99" s="201"/>
    </row>
    <row r="100" customFormat="false" ht="34.5" hidden="false" customHeight="true" outlineLevel="0" collapsed="false">
      <c r="A100" s="201" t="s">
        <v>280</v>
      </c>
      <c r="B100" s="201"/>
      <c r="C100" s="202" t="n">
        <v>8</v>
      </c>
      <c r="D100" s="202" t="n">
        <v>8</v>
      </c>
      <c r="E100" s="202" t="n">
        <v>6</v>
      </c>
      <c r="F100" s="202" t="n">
        <v>6</v>
      </c>
      <c r="G100" s="202" t="n">
        <v>0</v>
      </c>
      <c r="H100" s="202" t="n">
        <v>6</v>
      </c>
      <c r="I100" s="201" t="s">
        <v>297</v>
      </c>
    </row>
    <row r="101" customFormat="false" ht="13.5" hidden="false" customHeight="true" outlineLevel="0" collapsed="false">
      <c r="A101" s="201" t="s">
        <v>298</v>
      </c>
      <c r="B101" s="201"/>
      <c r="C101" s="202" t="n">
        <v>250</v>
      </c>
      <c r="D101" s="202" t="n">
        <v>250</v>
      </c>
      <c r="E101" s="202" t="n">
        <v>0</v>
      </c>
      <c r="F101" s="202" t="n">
        <v>0</v>
      </c>
      <c r="G101" s="202" t="n">
        <v>0</v>
      </c>
      <c r="H101" s="202" t="n">
        <v>0</v>
      </c>
      <c r="I101" s="201"/>
    </row>
    <row r="102" customFormat="false" ht="200.25" hidden="false" customHeight="true" outlineLevel="0" collapsed="false">
      <c r="A102" s="197" t="s">
        <v>267</v>
      </c>
      <c r="B102" s="197"/>
      <c r="C102" s="203" t="n">
        <v>3494977.2</v>
      </c>
      <c r="D102" s="203" t="n">
        <v>3472977.2</v>
      </c>
      <c r="E102" s="203" t="n">
        <v>2446484</v>
      </c>
      <c r="F102" s="203" t="n">
        <v>2424484</v>
      </c>
      <c r="G102" s="203" t="n">
        <v>80021.2</v>
      </c>
      <c r="H102" s="203" t="n">
        <v>2344462.8</v>
      </c>
      <c r="I102" s="201" t="s">
        <v>299</v>
      </c>
    </row>
    <row r="103" customFormat="false" ht="14.25" hidden="false" customHeight="false" outlineLevel="0" collapsed="false">
      <c r="A103" s="210"/>
      <c r="B103" s="210"/>
      <c r="C103" s="211"/>
      <c r="D103" s="211"/>
      <c r="E103" s="211"/>
      <c r="F103" s="211"/>
      <c r="G103" s="211"/>
      <c r="H103" s="211"/>
      <c r="I103" s="212"/>
    </row>
    <row r="104" customFormat="false" ht="14.25" hidden="false" customHeight="false" outlineLevel="0" collapsed="false">
      <c r="A104" s="210"/>
      <c r="B104" s="210"/>
      <c r="C104" s="211"/>
      <c r="D104" s="211"/>
      <c r="E104" s="211"/>
      <c r="F104" s="211"/>
      <c r="G104" s="211"/>
      <c r="H104" s="211"/>
      <c r="I104" s="212"/>
    </row>
    <row r="105" customFormat="false" ht="14.25" hidden="false" customHeight="true" outlineLevel="0" collapsed="false">
      <c r="A105" s="197" t="s">
        <v>244</v>
      </c>
      <c r="B105" s="198" t="s">
        <v>166</v>
      </c>
      <c r="C105" s="198"/>
      <c r="D105" s="198"/>
      <c r="E105" s="198"/>
      <c r="F105" s="198"/>
      <c r="G105" s="198"/>
      <c r="H105" s="198"/>
      <c r="I105" s="198"/>
    </row>
    <row r="106" customFormat="false" ht="14.25" hidden="false" customHeight="true" outlineLevel="0" collapsed="false">
      <c r="A106" s="197" t="s">
        <v>245</v>
      </c>
      <c r="B106" s="198" t="n">
        <v>42007</v>
      </c>
      <c r="C106" s="198"/>
      <c r="D106" s="198"/>
      <c r="E106" s="198"/>
      <c r="F106" s="198"/>
      <c r="G106" s="198"/>
      <c r="H106" s="198"/>
      <c r="I106" s="198"/>
    </row>
    <row r="107" customFormat="false" ht="25.5" hidden="false" customHeight="true" outlineLevel="0" collapsed="false">
      <c r="A107" s="197" t="s">
        <v>246</v>
      </c>
      <c r="B107" s="198" t="s">
        <v>300</v>
      </c>
      <c r="C107" s="198"/>
      <c r="D107" s="198"/>
      <c r="E107" s="198"/>
      <c r="F107" s="198"/>
      <c r="G107" s="198"/>
      <c r="H107" s="198"/>
      <c r="I107" s="198"/>
    </row>
    <row r="108" customFormat="false" ht="30.75" hidden="false" customHeight="true" outlineLevel="0" collapsed="false">
      <c r="A108" s="197" t="s">
        <v>248</v>
      </c>
      <c r="B108" s="198" t="s">
        <v>301</v>
      </c>
      <c r="C108" s="198"/>
      <c r="D108" s="198"/>
      <c r="E108" s="198"/>
      <c r="F108" s="198"/>
      <c r="G108" s="198"/>
      <c r="H108" s="198"/>
      <c r="I108" s="198"/>
    </row>
    <row r="109" customFormat="false" ht="14.25" hidden="false" customHeight="true" outlineLevel="0" collapsed="false">
      <c r="A109" s="197" t="s">
        <v>250</v>
      </c>
      <c r="B109" s="198" t="s">
        <v>122</v>
      </c>
      <c r="C109" s="198"/>
      <c r="D109" s="198"/>
      <c r="E109" s="198"/>
      <c r="F109" s="198"/>
      <c r="G109" s="198"/>
      <c r="H109" s="198"/>
      <c r="I109" s="198"/>
    </row>
    <row r="110" customFormat="false" ht="99.75" hidden="false" customHeight="true" outlineLevel="0" collapsed="false">
      <c r="A110" s="198" t="s">
        <v>251</v>
      </c>
      <c r="B110" s="198"/>
      <c r="C110" s="199" t="s">
        <v>252</v>
      </c>
      <c r="D110" s="199" t="s">
        <v>253</v>
      </c>
      <c r="E110" s="199" t="s">
        <v>254</v>
      </c>
      <c r="F110" s="199" t="s">
        <v>255</v>
      </c>
      <c r="G110" s="199" t="s">
        <v>256</v>
      </c>
      <c r="H110" s="199" t="s">
        <v>257</v>
      </c>
      <c r="I110" s="199" t="s">
        <v>258</v>
      </c>
    </row>
    <row r="111" customFormat="false" ht="104.25" hidden="false" customHeight="true" outlineLevel="0" collapsed="false">
      <c r="A111" s="197" t="s">
        <v>259</v>
      </c>
      <c r="B111" s="198" t="s">
        <v>302</v>
      </c>
      <c r="C111" s="198" t="s">
        <v>251</v>
      </c>
      <c r="D111" s="198"/>
      <c r="E111" s="198"/>
      <c r="F111" s="198" t="s">
        <v>302</v>
      </c>
      <c r="G111" s="198" t="s">
        <v>251</v>
      </c>
      <c r="H111" s="198"/>
      <c r="I111" s="198"/>
    </row>
    <row r="112" customFormat="false" ht="16.5" hidden="false" customHeight="true" outlineLevel="0" collapsed="false">
      <c r="A112" s="200" t="s">
        <v>261</v>
      </c>
      <c r="B112" s="200"/>
      <c r="C112" s="198" t="s">
        <v>251</v>
      </c>
      <c r="D112" s="198"/>
      <c r="E112" s="198"/>
      <c r="F112" s="198"/>
      <c r="G112" s="198"/>
      <c r="H112" s="198"/>
      <c r="I112" s="198"/>
    </row>
    <row r="113" customFormat="false" ht="33.75" hidden="false" customHeight="true" outlineLevel="0" collapsed="false">
      <c r="A113" s="201" t="s">
        <v>262</v>
      </c>
      <c r="B113" s="201"/>
      <c r="C113" s="202" t="n">
        <v>1</v>
      </c>
      <c r="D113" s="202" t="n">
        <v>1</v>
      </c>
      <c r="E113" s="202"/>
      <c r="F113" s="202"/>
      <c r="G113" s="202"/>
      <c r="H113" s="202"/>
      <c r="I113" s="201"/>
    </row>
    <row r="114" customFormat="false" ht="33.75" hidden="false" customHeight="true" outlineLevel="0" collapsed="false">
      <c r="A114" s="201" t="s">
        <v>303</v>
      </c>
      <c r="B114" s="201"/>
      <c r="C114" s="202" t="n">
        <v>200</v>
      </c>
      <c r="D114" s="202" t="n">
        <v>200</v>
      </c>
      <c r="E114" s="202"/>
      <c r="F114" s="202"/>
      <c r="G114" s="202"/>
      <c r="H114" s="202"/>
      <c r="I114" s="201"/>
    </row>
    <row r="115" customFormat="false" ht="43.5" hidden="false" customHeight="true" outlineLevel="0" collapsed="false">
      <c r="A115" s="201" t="s">
        <v>304</v>
      </c>
      <c r="B115" s="201"/>
      <c r="C115" s="202" t="n">
        <v>1</v>
      </c>
      <c r="D115" s="202" t="n">
        <v>1</v>
      </c>
      <c r="E115" s="202"/>
      <c r="F115" s="202"/>
      <c r="G115" s="202"/>
      <c r="H115" s="202"/>
      <c r="I115" s="201"/>
    </row>
    <row r="116" customFormat="false" ht="40.5" hidden="false" customHeight="true" outlineLevel="0" collapsed="false">
      <c r="A116" s="201" t="s">
        <v>305</v>
      </c>
      <c r="B116" s="201"/>
      <c r="C116" s="202" t="n">
        <v>0</v>
      </c>
      <c r="D116" s="202" t="n">
        <v>0</v>
      </c>
      <c r="E116" s="202"/>
      <c r="F116" s="202"/>
      <c r="G116" s="202"/>
      <c r="H116" s="202"/>
      <c r="I116" s="201"/>
    </row>
    <row r="117" customFormat="false" ht="101.25" hidden="false" customHeight="true" outlineLevel="0" collapsed="false">
      <c r="A117" s="197" t="s">
        <v>267</v>
      </c>
      <c r="B117" s="197"/>
      <c r="C117" s="203" t="n">
        <v>321848.7</v>
      </c>
      <c r="D117" s="203" t="n">
        <v>724177.1</v>
      </c>
      <c r="E117" s="203" t="n">
        <v>321848.7</v>
      </c>
      <c r="F117" s="203" t="n">
        <v>724177.1</v>
      </c>
      <c r="G117" s="203" t="n">
        <v>581377.88</v>
      </c>
      <c r="H117" s="203" t="n">
        <v>142799.22</v>
      </c>
      <c r="I117" s="201" t="s">
        <v>306</v>
      </c>
    </row>
    <row r="118" customFormat="false" ht="14.25" hidden="false" customHeight="false" outlineLevel="0" collapsed="false">
      <c r="A118" s="210"/>
      <c r="B118" s="210"/>
      <c r="C118" s="211"/>
      <c r="D118" s="211"/>
      <c r="E118" s="211"/>
      <c r="F118" s="211"/>
      <c r="G118" s="211"/>
      <c r="H118" s="211"/>
      <c r="I118" s="212"/>
    </row>
    <row r="119" customFormat="false" ht="14.25" hidden="false" customHeight="false" outlineLevel="0" collapsed="false">
      <c r="A119" s="210"/>
      <c r="B119" s="210"/>
      <c r="C119" s="211"/>
      <c r="D119" s="211"/>
      <c r="E119" s="211"/>
      <c r="F119" s="211"/>
      <c r="G119" s="211"/>
      <c r="H119" s="211"/>
      <c r="I119" s="212"/>
    </row>
    <row r="120" customFormat="false" ht="14.25" hidden="false" customHeight="true" outlineLevel="0" collapsed="false">
      <c r="A120" s="197" t="s">
        <v>244</v>
      </c>
      <c r="B120" s="198" t="s">
        <v>166</v>
      </c>
      <c r="C120" s="198"/>
      <c r="D120" s="198"/>
      <c r="E120" s="198"/>
      <c r="F120" s="198"/>
      <c r="G120" s="198"/>
      <c r="H120" s="198"/>
      <c r="I120" s="198"/>
    </row>
    <row r="121" customFormat="false" ht="14.25" hidden="false" customHeight="true" outlineLevel="0" collapsed="false">
      <c r="A121" s="197" t="s">
        <v>245</v>
      </c>
      <c r="B121" s="198" t="n">
        <v>42008</v>
      </c>
      <c r="C121" s="198"/>
      <c r="D121" s="198"/>
      <c r="E121" s="198"/>
      <c r="F121" s="198"/>
      <c r="G121" s="198"/>
      <c r="H121" s="198"/>
      <c r="I121" s="198"/>
    </row>
    <row r="122" customFormat="false" ht="28.5" hidden="false" customHeight="true" outlineLevel="0" collapsed="false">
      <c r="A122" s="197" t="s">
        <v>246</v>
      </c>
      <c r="B122" s="198" t="s">
        <v>219</v>
      </c>
      <c r="C122" s="198"/>
      <c r="D122" s="198"/>
      <c r="E122" s="198"/>
      <c r="F122" s="198"/>
      <c r="G122" s="198"/>
      <c r="H122" s="198"/>
      <c r="I122" s="198"/>
    </row>
    <row r="123" customFormat="false" ht="14.25" hidden="false" customHeight="true" outlineLevel="0" collapsed="false">
      <c r="A123" s="197" t="s">
        <v>248</v>
      </c>
      <c r="B123" s="198" t="s">
        <v>307</v>
      </c>
      <c r="C123" s="198"/>
      <c r="D123" s="198"/>
      <c r="E123" s="198"/>
      <c r="F123" s="198"/>
      <c r="G123" s="198"/>
      <c r="H123" s="198"/>
      <c r="I123" s="198"/>
    </row>
    <row r="124" customFormat="false" ht="14.25" hidden="false" customHeight="true" outlineLevel="0" collapsed="false">
      <c r="A124" s="197" t="s">
        <v>250</v>
      </c>
      <c r="B124" s="198" t="s">
        <v>122</v>
      </c>
      <c r="C124" s="198"/>
      <c r="D124" s="198"/>
      <c r="E124" s="198"/>
      <c r="F124" s="198"/>
      <c r="G124" s="198"/>
      <c r="H124" s="198"/>
      <c r="I124" s="198"/>
    </row>
    <row r="125" customFormat="false" ht="99.75" hidden="false" customHeight="true" outlineLevel="0" collapsed="false">
      <c r="A125" s="198" t="s">
        <v>251</v>
      </c>
      <c r="B125" s="198"/>
      <c r="C125" s="199" t="s">
        <v>252</v>
      </c>
      <c r="D125" s="199" t="s">
        <v>253</v>
      </c>
      <c r="E125" s="199" t="s">
        <v>254</v>
      </c>
      <c r="F125" s="199" t="s">
        <v>255</v>
      </c>
      <c r="G125" s="199" t="s">
        <v>256</v>
      </c>
      <c r="H125" s="199" t="s">
        <v>257</v>
      </c>
      <c r="I125" s="199" t="s">
        <v>258</v>
      </c>
    </row>
    <row r="126" customFormat="false" ht="54" hidden="false" customHeight="true" outlineLevel="0" collapsed="false">
      <c r="A126" s="197" t="s">
        <v>259</v>
      </c>
      <c r="B126" s="198"/>
      <c r="C126" s="198" t="s">
        <v>251</v>
      </c>
      <c r="D126" s="198"/>
      <c r="E126" s="198"/>
      <c r="F126" s="198" t="s">
        <v>292</v>
      </c>
      <c r="G126" s="198" t="s">
        <v>251</v>
      </c>
      <c r="H126" s="198"/>
      <c r="I126" s="198"/>
    </row>
    <row r="127" customFormat="false" ht="16.5" hidden="false" customHeight="true" outlineLevel="0" collapsed="false">
      <c r="A127" s="200" t="s">
        <v>261</v>
      </c>
      <c r="B127" s="200"/>
      <c r="C127" s="198" t="s">
        <v>251</v>
      </c>
      <c r="D127" s="198"/>
      <c r="E127" s="198"/>
      <c r="F127" s="198"/>
      <c r="G127" s="198"/>
      <c r="H127" s="198"/>
      <c r="I127" s="198"/>
    </row>
    <row r="128" customFormat="false" ht="13.5" hidden="false" customHeight="true" outlineLevel="0" collapsed="false">
      <c r="A128" s="201" t="s">
        <v>262</v>
      </c>
      <c r="B128" s="201"/>
      <c r="C128" s="202"/>
      <c r="D128" s="202" t="n">
        <v>4</v>
      </c>
      <c r="E128" s="202"/>
      <c r="F128" s="202"/>
      <c r="G128" s="202"/>
      <c r="H128" s="202"/>
      <c r="I128" s="201"/>
    </row>
    <row r="129" customFormat="false" ht="13.5" hidden="false" customHeight="true" outlineLevel="0" collapsed="false">
      <c r="A129" s="201" t="s">
        <v>308</v>
      </c>
      <c r="B129" s="201"/>
      <c r="C129" s="202"/>
      <c r="D129" s="202" t="n">
        <v>1</v>
      </c>
      <c r="E129" s="202"/>
      <c r="F129" s="202"/>
      <c r="G129" s="202"/>
      <c r="H129" s="202"/>
      <c r="I129" s="201"/>
    </row>
    <row r="130" customFormat="false" ht="13.5" hidden="false" customHeight="true" outlineLevel="0" collapsed="false">
      <c r="A130" s="201" t="s">
        <v>309</v>
      </c>
      <c r="B130" s="201"/>
      <c r="C130" s="202"/>
      <c r="D130" s="202" t="n">
        <v>0</v>
      </c>
      <c r="E130" s="202"/>
      <c r="F130" s="202"/>
      <c r="G130" s="202"/>
      <c r="H130" s="202"/>
      <c r="I130" s="201"/>
    </row>
    <row r="131" customFormat="false" ht="66.75" hidden="false" customHeight="true" outlineLevel="0" collapsed="false">
      <c r="A131" s="197" t="s">
        <v>267</v>
      </c>
      <c r="B131" s="197"/>
      <c r="C131" s="203"/>
      <c r="D131" s="203" t="n">
        <v>259633.3</v>
      </c>
      <c r="E131" s="203" t="n">
        <v>133418.6</v>
      </c>
      <c r="F131" s="203" t="n">
        <v>133418.6</v>
      </c>
      <c r="G131" s="203" t="n">
        <v>86355.45</v>
      </c>
      <c r="H131" s="203" t="n">
        <v>47063.15</v>
      </c>
      <c r="I131" s="201" t="s">
        <v>310</v>
      </c>
    </row>
    <row r="132" customFormat="false" ht="14.25" hidden="false" customHeight="false" outlineLevel="0" collapsed="false">
      <c r="A132" s="210"/>
      <c r="B132" s="210"/>
      <c r="C132" s="211"/>
      <c r="D132" s="211"/>
      <c r="E132" s="211"/>
      <c r="F132" s="211"/>
      <c r="G132" s="211"/>
      <c r="H132" s="211"/>
      <c r="I132" s="212"/>
    </row>
    <row r="133" customFormat="false" ht="14.25" hidden="false" customHeight="false" outlineLevel="0" collapsed="false">
      <c r="A133" s="210"/>
      <c r="B133" s="210"/>
      <c r="C133" s="211"/>
      <c r="D133" s="211"/>
      <c r="E133" s="211"/>
      <c r="F133" s="211"/>
      <c r="G133" s="211"/>
      <c r="H133" s="211"/>
      <c r="I133" s="212"/>
    </row>
    <row r="134" customFormat="false" ht="14.25" hidden="false" customHeight="true" outlineLevel="0" collapsed="false">
      <c r="A134" s="197" t="s">
        <v>244</v>
      </c>
      <c r="B134" s="198" t="s">
        <v>166</v>
      </c>
      <c r="C134" s="198"/>
      <c r="D134" s="198"/>
      <c r="E134" s="198"/>
      <c r="F134" s="198"/>
      <c r="G134" s="198"/>
      <c r="H134" s="198"/>
      <c r="I134" s="198"/>
    </row>
    <row r="135" customFormat="false" ht="14.25" hidden="false" customHeight="true" outlineLevel="0" collapsed="false">
      <c r="A135" s="197" t="s">
        <v>245</v>
      </c>
      <c r="B135" s="198" t="n">
        <v>42009</v>
      </c>
      <c r="C135" s="198"/>
      <c r="D135" s="198"/>
      <c r="E135" s="198"/>
      <c r="F135" s="198"/>
      <c r="G135" s="198"/>
      <c r="H135" s="198"/>
      <c r="I135" s="198"/>
    </row>
    <row r="136" customFormat="false" ht="18.75" hidden="false" customHeight="true" outlineLevel="0" collapsed="false">
      <c r="A136" s="197" t="s">
        <v>246</v>
      </c>
      <c r="B136" s="198" t="s">
        <v>239</v>
      </c>
      <c r="C136" s="198"/>
      <c r="D136" s="198"/>
      <c r="E136" s="198"/>
      <c r="F136" s="198"/>
      <c r="G136" s="198"/>
      <c r="H136" s="198"/>
      <c r="I136" s="198"/>
    </row>
    <row r="137" customFormat="false" ht="15" hidden="false" customHeight="true" outlineLevel="0" collapsed="false">
      <c r="A137" s="197" t="s">
        <v>248</v>
      </c>
      <c r="B137" s="198" t="s">
        <v>311</v>
      </c>
      <c r="C137" s="198"/>
      <c r="D137" s="198"/>
      <c r="E137" s="198"/>
      <c r="F137" s="198"/>
      <c r="G137" s="198"/>
      <c r="H137" s="198"/>
      <c r="I137" s="198"/>
    </row>
    <row r="138" customFormat="false" ht="14.25" hidden="false" customHeight="true" outlineLevel="0" collapsed="false">
      <c r="A138" s="197" t="s">
        <v>250</v>
      </c>
      <c r="B138" s="198" t="s">
        <v>122</v>
      </c>
      <c r="C138" s="198"/>
      <c r="D138" s="198"/>
      <c r="E138" s="198"/>
      <c r="F138" s="198"/>
      <c r="G138" s="198"/>
      <c r="H138" s="198"/>
      <c r="I138" s="198"/>
    </row>
    <row r="139" customFormat="false" ht="99.75" hidden="false" customHeight="true" outlineLevel="0" collapsed="false">
      <c r="A139" s="198" t="s">
        <v>251</v>
      </c>
      <c r="B139" s="198"/>
      <c r="C139" s="199" t="s">
        <v>252</v>
      </c>
      <c r="D139" s="199" t="s">
        <v>253</v>
      </c>
      <c r="E139" s="199" t="s">
        <v>254</v>
      </c>
      <c r="F139" s="199" t="s">
        <v>255</v>
      </c>
      <c r="G139" s="199" t="s">
        <v>256</v>
      </c>
      <c r="H139" s="199" t="s">
        <v>257</v>
      </c>
      <c r="I139" s="199" t="s">
        <v>258</v>
      </c>
    </row>
    <row r="140" customFormat="false" ht="76.5" hidden="false" customHeight="true" outlineLevel="0" collapsed="false">
      <c r="A140" s="197" t="s">
        <v>259</v>
      </c>
      <c r="B140" s="198"/>
      <c r="C140" s="198" t="s">
        <v>251</v>
      </c>
      <c r="D140" s="198"/>
      <c r="E140" s="198"/>
      <c r="F140" s="198" t="s">
        <v>18</v>
      </c>
      <c r="G140" s="198" t="s">
        <v>251</v>
      </c>
      <c r="H140" s="198"/>
      <c r="I140" s="198"/>
    </row>
    <row r="141" customFormat="false" ht="16.5" hidden="false" customHeight="true" outlineLevel="0" collapsed="false">
      <c r="A141" s="200" t="s">
        <v>261</v>
      </c>
      <c r="B141" s="200"/>
      <c r="C141" s="198" t="s">
        <v>251</v>
      </c>
      <c r="D141" s="198"/>
      <c r="E141" s="198"/>
      <c r="F141" s="198"/>
      <c r="G141" s="198"/>
      <c r="H141" s="198"/>
      <c r="I141" s="198"/>
    </row>
    <row r="142" customFormat="false" ht="26.25" hidden="false" customHeight="true" outlineLevel="0" collapsed="false">
      <c r="A142" s="201" t="s">
        <v>262</v>
      </c>
      <c r="B142" s="201"/>
      <c r="C142" s="202"/>
      <c r="D142" s="202" t="n">
        <v>1</v>
      </c>
      <c r="E142" s="202"/>
      <c r="F142" s="202" t="n">
        <v>1</v>
      </c>
      <c r="G142" s="202" t="n">
        <v>1</v>
      </c>
      <c r="H142" s="202" t="n">
        <v>0</v>
      </c>
      <c r="I142" s="201"/>
    </row>
    <row r="143" customFormat="false" ht="28.5" hidden="false" customHeight="true" outlineLevel="0" collapsed="false">
      <c r="A143" s="197" t="s">
        <v>267</v>
      </c>
      <c r="B143" s="197"/>
      <c r="C143" s="203"/>
      <c r="D143" s="203" t="n">
        <v>18700000</v>
      </c>
      <c r="E143" s="203" t="n">
        <v>0</v>
      </c>
      <c r="F143" s="203" t="n">
        <v>18700000</v>
      </c>
      <c r="G143" s="203" t="n">
        <v>18700000</v>
      </c>
      <c r="H143" s="203" t="n">
        <v>0</v>
      </c>
      <c r="I143" s="201"/>
    </row>
    <row r="144" customFormat="false" ht="14.25" hidden="false" customHeight="false" outlineLevel="0" collapsed="false">
      <c r="A144" s="210"/>
      <c r="B144" s="210"/>
      <c r="C144" s="211"/>
      <c r="D144" s="211"/>
      <c r="E144" s="211"/>
      <c r="F144" s="211"/>
      <c r="G144" s="211"/>
      <c r="H144" s="211"/>
      <c r="I144" s="212"/>
    </row>
    <row r="145" customFormat="false" ht="14.25" hidden="false" customHeight="false" outlineLevel="0" collapsed="false">
      <c r="A145" s="210"/>
      <c r="B145" s="210"/>
      <c r="C145" s="211"/>
      <c r="D145" s="211"/>
      <c r="E145" s="211"/>
      <c r="F145" s="211"/>
      <c r="G145" s="211"/>
      <c r="H145" s="211"/>
      <c r="I145" s="212"/>
    </row>
    <row r="146" customFormat="false" ht="19.5" hidden="false" customHeight="true" outlineLevel="0" collapsed="false">
      <c r="A146" s="193" t="s">
        <v>241</v>
      </c>
      <c r="B146" s="193" t="s">
        <v>242</v>
      </c>
      <c r="C146" s="193"/>
      <c r="D146" s="193"/>
      <c r="E146" s="193"/>
      <c r="F146" s="193"/>
      <c r="G146" s="193"/>
      <c r="H146" s="193"/>
      <c r="I146" s="193"/>
    </row>
    <row r="147" customFormat="false" ht="16.5" hidden="false" customHeight="true" outlineLevel="0" collapsed="false">
      <c r="A147" s="194" t="n">
        <v>1134</v>
      </c>
      <c r="B147" s="195" t="s">
        <v>198</v>
      </c>
      <c r="C147" s="195"/>
      <c r="D147" s="195"/>
      <c r="E147" s="195"/>
      <c r="F147" s="195"/>
      <c r="G147" s="195"/>
      <c r="H147" s="195"/>
      <c r="I147" s="195"/>
    </row>
    <row r="149" customFormat="false" ht="16.5" hidden="false" customHeight="true" outlineLevel="0" collapsed="false">
      <c r="A149" s="196" t="s">
        <v>243</v>
      </c>
      <c r="B149" s="196"/>
      <c r="C149" s="196"/>
      <c r="D149" s="196"/>
      <c r="E149" s="196"/>
      <c r="F149" s="196"/>
      <c r="G149" s="196"/>
      <c r="H149" s="196"/>
      <c r="I149" s="196"/>
    </row>
    <row r="150" customFormat="false" ht="14.25" hidden="false" customHeight="false" outlineLevel="0" collapsed="false">
      <c r="A150" s="210"/>
      <c r="B150" s="210"/>
      <c r="C150" s="211"/>
      <c r="D150" s="211"/>
      <c r="E150" s="211"/>
      <c r="F150" s="211"/>
      <c r="G150" s="211"/>
      <c r="H150" s="211"/>
      <c r="I150" s="212"/>
    </row>
    <row r="151" customFormat="false" ht="15.95" hidden="false" customHeight="true" outlineLevel="0" collapsed="false">
      <c r="A151" s="197" t="s">
        <v>244</v>
      </c>
      <c r="B151" s="198" t="n">
        <v>1134</v>
      </c>
      <c r="C151" s="198"/>
      <c r="D151" s="198"/>
      <c r="E151" s="198"/>
      <c r="F151" s="198"/>
      <c r="G151" s="198"/>
      <c r="H151" s="198"/>
      <c r="I151" s="198"/>
    </row>
    <row r="152" customFormat="false" ht="15.95" hidden="false" customHeight="true" outlineLevel="0" collapsed="false">
      <c r="A152" s="197" t="s">
        <v>245</v>
      </c>
      <c r="B152" s="198" t="n">
        <v>42001</v>
      </c>
      <c r="C152" s="198"/>
      <c r="D152" s="198"/>
      <c r="E152" s="198"/>
      <c r="F152" s="198"/>
      <c r="G152" s="198"/>
      <c r="H152" s="198"/>
      <c r="I152" s="198"/>
    </row>
    <row r="153" customFormat="false" ht="33.75" hidden="false" customHeight="true" outlineLevel="0" collapsed="false">
      <c r="A153" s="197" t="s">
        <v>246</v>
      </c>
      <c r="B153" s="198" t="s">
        <v>312</v>
      </c>
      <c r="C153" s="198"/>
      <c r="D153" s="198"/>
      <c r="E153" s="198"/>
      <c r="F153" s="198"/>
      <c r="G153" s="198"/>
      <c r="H153" s="198"/>
      <c r="I153" s="198"/>
    </row>
    <row r="154" customFormat="false" ht="30" hidden="false" customHeight="true" outlineLevel="0" collapsed="false">
      <c r="A154" s="197" t="s">
        <v>248</v>
      </c>
      <c r="B154" s="198" t="s">
        <v>313</v>
      </c>
      <c r="C154" s="198"/>
      <c r="D154" s="198"/>
      <c r="E154" s="198"/>
      <c r="F154" s="198"/>
      <c r="G154" s="198"/>
      <c r="H154" s="198"/>
      <c r="I154" s="198"/>
    </row>
    <row r="155" customFormat="false" ht="30" hidden="false" customHeight="true" outlineLevel="0" collapsed="false">
      <c r="A155" s="197" t="s">
        <v>250</v>
      </c>
      <c r="B155" s="198" t="s">
        <v>122</v>
      </c>
      <c r="C155" s="198"/>
      <c r="D155" s="198"/>
      <c r="E155" s="198"/>
      <c r="F155" s="198"/>
      <c r="G155" s="198"/>
      <c r="H155" s="198"/>
      <c r="I155" s="198"/>
    </row>
    <row r="156" customFormat="false" ht="122.25" hidden="false" customHeight="true" outlineLevel="0" collapsed="false">
      <c r="A156" s="198" t="s">
        <v>251</v>
      </c>
      <c r="B156" s="198"/>
      <c r="C156" s="199" t="s">
        <v>252</v>
      </c>
      <c r="D156" s="199" t="s">
        <v>253</v>
      </c>
      <c r="E156" s="199" t="s">
        <v>254</v>
      </c>
      <c r="F156" s="199" t="s">
        <v>255</v>
      </c>
      <c r="G156" s="199" t="s">
        <v>256</v>
      </c>
      <c r="H156" s="199" t="s">
        <v>257</v>
      </c>
      <c r="I156" s="199" t="s">
        <v>258</v>
      </c>
    </row>
    <row r="157" customFormat="false" ht="42.75" hidden="false" customHeight="true" outlineLevel="0" collapsed="false">
      <c r="A157" s="197" t="s">
        <v>314</v>
      </c>
      <c r="B157" s="198" t="s">
        <v>260</v>
      </c>
      <c r="C157" s="198" t="s">
        <v>251</v>
      </c>
      <c r="D157" s="198"/>
      <c r="E157" s="198"/>
      <c r="F157" s="198" t="s">
        <v>260</v>
      </c>
      <c r="G157" s="198" t="s">
        <v>251</v>
      </c>
      <c r="H157" s="198"/>
      <c r="I157" s="198"/>
    </row>
    <row r="158" customFormat="false" ht="24" hidden="false" customHeight="true" outlineLevel="0" collapsed="false">
      <c r="A158" s="200" t="s">
        <v>261</v>
      </c>
      <c r="B158" s="200"/>
      <c r="C158" s="198" t="s">
        <v>251</v>
      </c>
      <c r="D158" s="198"/>
      <c r="E158" s="198"/>
      <c r="F158" s="198"/>
      <c r="G158" s="198"/>
      <c r="H158" s="198"/>
      <c r="I158" s="198"/>
    </row>
    <row r="159" customFormat="false" ht="38.25" hidden="false" customHeight="true" outlineLevel="0" collapsed="false">
      <c r="A159" s="201" t="s">
        <v>315</v>
      </c>
      <c r="B159" s="201"/>
      <c r="C159" s="202" t="n">
        <v>50</v>
      </c>
      <c r="D159" s="202" t="n">
        <v>50</v>
      </c>
      <c r="E159" s="202" t="n">
        <v>40</v>
      </c>
      <c r="F159" s="202" t="n">
        <v>40</v>
      </c>
      <c r="G159" s="202" t="n">
        <v>85</v>
      </c>
      <c r="H159" s="202" t="n">
        <v>-45</v>
      </c>
      <c r="I159" s="201" t="s">
        <v>316</v>
      </c>
    </row>
    <row r="160" customFormat="false" ht="32.25" hidden="false" customHeight="true" outlineLevel="0" collapsed="false">
      <c r="A160" s="201" t="s">
        <v>317</v>
      </c>
      <c r="B160" s="201"/>
      <c r="C160" s="202" t="s">
        <v>318</v>
      </c>
      <c r="D160" s="202" t="s">
        <v>318</v>
      </c>
      <c r="E160" s="202" t="s">
        <v>318</v>
      </c>
      <c r="F160" s="202" t="s">
        <v>318</v>
      </c>
      <c r="G160" s="202" t="s">
        <v>318</v>
      </c>
      <c r="H160" s="202"/>
      <c r="I160" s="201"/>
    </row>
    <row r="161" customFormat="false" ht="32.25" hidden="false" customHeight="true" outlineLevel="0" collapsed="false">
      <c r="A161" s="201" t="s">
        <v>319</v>
      </c>
      <c r="B161" s="201"/>
      <c r="C161" s="202" t="s">
        <v>320</v>
      </c>
      <c r="D161" s="202" t="s">
        <v>320</v>
      </c>
      <c r="E161" s="202" t="s">
        <v>320</v>
      </c>
      <c r="F161" s="202" t="s">
        <v>320</v>
      </c>
      <c r="G161" s="202" t="s">
        <v>320</v>
      </c>
      <c r="H161" s="202"/>
      <c r="I161" s="201"/>
    </row>
    <row r="162" customFormat="false" ht="35.25" hidden="false" customHeight="true" outlineLevel="0" collapsed="false">
      <c r="A162" s="201" t="s">
        <v>321</v>
      </c>
      <c r="B162" s="201"/>
      <c r="C162" s="202" t="n">
        <v>10000</v>
      </c>
      <c r="D162" s="202" t="n">
        <v>10000</v>
      </c>
      <c r="E162" s="202" t="n">
        <v>10000</v>
      </c>
      <c r="F162" s="202" t="n">
        <v>10000</v>
      </c>
      <c r="G162" s="202" t="n">
        <v>5000</v>
      </c>
      <c r="H162" s="202" t="n">
        <v>5000</v>
      </c>
      <c r="I162" s="201" t="s">
        <v>322</v>
      </c>
    </row>
    <row r="163" customFormat="false" ht="27" hidden="false" customHeight="true" outlineLevel="0" collapsed="false">
      <c r="A163" s="197" t="s">
        <v>267</v>
      </c>
      <c r="B163" s="197"/>
      <c r="C163" s="203" t="n">
        <v>1191150</v>
      </c>
      <c r="D163" s="203" t="n">
        <v>1191150</v>
      </c>
      <c r="E163" s="203" t="n">
        <v>893362.5</v>
      </c>
      <c r="F163" s="203" t="n">
        <v>893362.5</v>
      </c>
      <c r="G163" s="203" t="n">
        <v>759350</v>
      </c>
      <c r="H163" s="203" t="n">
        <v>134012.5</v>
      </c>
      <c r="I163" s="201" t="s">
        <v>323</v>
      </c>
    </row>
    <row r="166" customFormat="false" ht="16.5" hidden="false" customHeight="true" outlineLevel="0" collapsed="false">
      <c r="A166" s="193" t="s">
        <v>241</v>
      </c>
      <c r="B166" s="193" t="s">
        <v>242</v>
      </c>
      <c r="C166" s="193"/>
      <c r="D166" s="193"/>
      <c r="E166" s="193"/>
      <c r="F166" s="193"/>
      <c r="G166" s="193"/>
      <c r="H166" s="193"/>
      <c r="I166" s="193"/>
    </row>
    <row r="167" customFormat="false" ht="16.5" hidden="false" customHeight="true" outlineLevel="0" collapsed="false">
      <c r="A167" s="194" t="n">
        <v>1224</v>
      </c>
      <c r="B167" s="195" t="s">
        <v>224</v>
      </c>
      <c r="C167" s="195"/>
      <c r="D167" s="195"/>
      <c r="E167" s="195"/>
      <c r="F167" s="195"/>
      <c r="G167" s="195"/>
      <c r="H167" s="195"/>
      <c r="I167" s="195"/>
    </row>
    <row r="169" customFormat="false" ht="16.5" hidden="false" customHeight="true" outlineLevel="0" collapsed="false">
      <c r="A169" s="196" t="s">
        <v>243</v>
      </c>
      <c r="B169" s="196"/>
      <c r="C169" s="196"/>
      <c r="D169" s="196"/>
      <c r="E169" s="196"/>
      <c r="F169" s="196"/>
      <c r="G169" s="196"/>
      <c r="H169" s="196"/>
      <c r="I169" s="196"/>
    </row>
    <row r="170" customFormat="false" ht="14.25" hidden="false" customHeight="false" outlineLevel="0" collapsed="false">
      <c r="A170" s="210"/>
      <c r="B170" s="210"/>
      <c r="C170" s="211"/>
      <c r="D170" s="211"/>
      <c r="E170" s="211"/>
      <c r="F170" s="211"/>
      <c r="G170" s="211"/>
      <c r="H170" s="211"/>
      <c r="I170" s="212"/>
    </row>
    <row r="171" customFormat="false" ht="14.25" hidden="false" customHeight="true" outlineLevel="0" collapsed="false">
      <c r="A171" s="197" t="s">
        <v>244</v>
      </c>
      <c r="B171" s="198" t="n">
        <v>1224</v>
      </c>
      <c r="C171" s="198"/>
      <c r="D171" s="198"/>
      <c r="E171" s="198"/>
      <c r="F171" s="198"/>
      <c r="G171" s="198"/>
      <c r="H171" s="198"/>
      <c r="I171" s="198"/>
    </row>
    <row r="172" customFormat="false" ht="14.25" hidden="false" customHeight="true" outlineLevel="0" collapsed="false">
      <c r="A172" s="197" t="s">
        <v>245</v>
      </c>
      <c r="B172" s="198" t="n">
        <v>42003</v>
      </c>
      <c r="C172" s="198"/>
      <c r="D172" s="198"/>
      <c r="E172" s="198"/>
      <c r="F172" s="198"/>
      <c r="G172" s="198"/>
      <c r="H172" s="198"/>
      <c r="I172" s="198"/>
    </row>
    <row r="173" customFormat="false" ht="28.5" hidden="false" customHeight="true" outlineLevel="0" collapsed="false">
      <c r="A173" s="197" t="s">
        <v>246</v>
      </c>
      <c r="B173" s="198" t="s">
        <v>225</v>
      </c>
      <c r="C173" s="198"/>
      <c r="D173" s="198"/>
      <c r="E173" s="198"/>
      <c r="F173" s="198"/>
      <c r="G173" s="198"/>
      <c r="H173" s="198"/>
      <c r="I173" s="198"/>
    </row>
    <row r="174" customFormat="false" ht="14.25" hidden="false" customHeight="true" outlineLevel="0" collapsed="false">
      <c r="A174" s="197" t="s">
        <v>248</v>
      </c>
      <c r="B174" s="198" t="s">
        <v>324</v>
      </c>
      <c r="C174" s="198"/>
      <c r="D174" s="198"/>
      <c r="E174" s="198"/>
      <c r="F174" s="198"/>
      <c r="G174" s="198"/>
      <c r="H174" s="198"/>
      <c r="I174" s="198"/>
    </row>
    <row r="175" customFormat="false" ht="14.25" hidden="false" customHeight="true" outlineLevel="0" collapsed="false">
      <c r="A175" s="197" t="s">
        <v>250</v>
      </c>
      <c r="B175" s="198" t="s">
        <v>122</v>
      </c>
      <c r="C175" s="198"/>
      <c r="D175" s="198"/>
      <c r="E175" s="198"/>
      <c r="F175" s="198"/>
      <c r="G175" s="198"/>
      <c r="H175" s="198"/>
      <c r="I175" s="198"/>
    </row>
    <row r="176" customFormat="false" ht="99.75" hidden="false" customHeight="true" outlineLevel="0" collapsed="false">
      <c r="A176" s="198" t="s">
        <v>251</v>
      </c>
      <c r="B176" s="198"/>
      <c r="C176" s="199" t="s">
        <v>252</v>
      </c>
      <c r="D176" s="199" t="s">
        <v>253</v>
      </c>
      <c r="E176" s="199" t="s">
        <v>254</v>
      </c>
      <c r="F176" s="199" t="s">
        <v>255</v>
      </c>
      <c r="G176" s="199" t="s">
        <v>256</v>
      </c>
      <c r="H176" s="199" t="s">
        <v>257</v>
      </c>
      <c r="I176" s="199" t="s">
        <v>258</v>
      </c>
    </row>
    <row r="177" customFormat="false" ht="67.5" hidden="false" customHeight="true" outlineLevel="0" collapsed="false">
      <c r="A177" s="197" t="s">
        <v>314</v>
      </c>
      <c r="B177" s="198"/>
      <c r="C177" s="198" t="s">
        <v>251</v>
      </c>
      <c r="D177" s="198"/>
      <c r="E177" s="198"/>
      <c r="F177" s="198" t="s">
        <v>18</v>
      </c>
      <c r="G177" s="198" t="s">
        <v>251</v>
      </c>
      <c r="H177" s="198"/>
      <c r="I177" s="198"/>
    </row>
    <row r="178" customFormat="false" ht="16.5" hidden="false" customHeight="true" outlineLevel="0" collapsed="false">
      <c r="A178" s="200" t="s">
        <v>261</v>
      </c>
      <c r="B178" s="200"/>
      <c r="C178" s="198" t="s">
        <v>251</v>
      </c>
      <c r="D178" s="198"/>
      <c r="E178" s="198"/>
      <c r="F178" s="198"/>
      <c r="G178" s="198"/>
      <c r="H178" s="198"/>
      <c r="I178" s="198"/>
    </row>
    <row r="179" customFormat="false" ht="25.5" hidden="false" customHeight="true" outlineLevel="0" collapsed="false">
      <c r="A179" s="201" t="s">
        <v>325</v>
      </c>
      <c r="B179" s="201"/>
      <c r="C179" s="202"/>
      <c r="D179" s="202" t="n">
        <v>157</v>
      </c>
      <c r="E179" s="202"/>
      <c r="F179" s="202" t="n">
        <v>157</v>
      </c>
      <c r="G179" s="202" t="n">
        <v>104</v>
      </c>
      <c r="H179" s="202" t="n">
        <v>53</v>
      </c>
      <c r="I179" s="201" t="s">
        <v>326</v>
      </c>
    </row>
    <row r="180" customFormat="false" ht="35.25" hidden="false" customHeight="true" outlineLevel="0" collapsed="false">
      <c r="A180" s="197" t="s">
        <v>267</v>
      </c>
      <c r="B180" s="197"/>
      <c r="C180" s="203"/>
      <c r="D180" s="203" t="n">
        <v>6047000</v>
      </c>
      <c r="E180" s="203"/>
      <c r="F180" s="203" t="n">
        <v>6047000</v>
      </c>
      <c r="G180" s="203" t="n">
        <v>6000000</v>
      </c>
      <c r="H180" s="203" t="n">
        <v>47000</v>
      </c>
      <c r="I180" s="201" t="s">
        <v>327</v>
      </c>
    </row>
    <row r="181" customFormat="false" ht="14.25" hidden="false" customHeight="false" outlineLevel="0" collapsed="false">
      <c r="A181" s="210"/>
      <c r="B181" s="210"/>
      <c r="C181" s="211"/>
      <c r="D181" s="211"/>
      <c r="E181" s="211"/>
      <c r="F181" s="211"/>
      <c r="G181" s="211"/>
      <c r="H181" s="211"/>
      <c r="I181" s="212"/>
    </row>
    <row r="182" customFormat="false" ht="14.25" hidden="false" customHeight="false" outlineLevel="0" collapsed="false">
      <c r="A182" s="210"/>
      <c r="B182" s="210"/>
      <c r="C182" s="211"/>
      <c r="D182" s="211"/>
      <c r="E182" s="211"/>
      <c r="F182" s="211"/>
      <c r="G182" s="211"/>
      <c r="H182" s="211"/>
      <c r="I182" s="212"/>
    </row>
    <row r="183" customFormat="false" ht="14.25" hidden="false" customHeight="true" outlineLevel="0" collapsed="false">
      <c r="A183" s="197" t="s">
        <v>244</v>
      </c>
      <c r="B183" s="198" t="n">
        <v>1224</v>
      </c>
      <c r="C183" s="198"/>
      <c r="D183" s="198"/>
      <c r="E183" s="198"/>
      <c r="F183" s="198"/>
      <c r="G183" s="198"/>
      <c r="H183" s="198"/>
      <c r="I183" s="198"/>
    </row>
    <row r="184" customFormat="false" ht="14.25" hidden="false" customHeight="true" outlineLevel="0" collapsed="false">
      <c r="A184" s="197" t="s">
        <v>245</v>
      </c>
      <c r="B184" s="198" t="n">
        <v>42004</v>
      </c>
      <c r="C184" s="198"/>
      <c r="D184" s="198"/>
      <c r="E184" s="198"/>
      <c r="F184" s="198"/>
      <c r="G184" s="198"/>
      <c r="H184" s="198"/>
      <c r="I184" s="198"/>
    </row>
    <row r="185" customFormat="false" ht="28.5" hidden="false" customHeight="true" outlineLevel="0" collapsed="false">
      <c r="A185" s="197" t="s">
        <v>246</v>
      </c>
      <c r="B185" s="198" t="s">
        <v>328</v>
      </c>
      <c r="C185" s="198"/>
      <c r="D185" s="198"/>
      <c r="E185" s="198"/>
      <c r="F185" s="198"/>
      <c r="G185" s="198"/>
      <c r="H185" s="198"/>
      <c r="I185" s="198"/>
    </row>
    <row r="186" customFormat="false" ht="14.25" hidden="false" customHeight="true" outlineLevel="0" collapsed="false">
      <c r="A186" s="197" t="s">
        <v>248</v>
      </c>
      <c r="B186" s="198" t="s">
        <v>329</v>
      </c>
      <c r="C186" s="198"/>
      <c r="D186" s="198"/>
      <c r="E186" s="198"/>
      <c r="F186" s="198"/>
      <c r="G186" s="198"/>
      <c r="H186" s="198"/>
      <c r="I186" s="198"/>
    </row>
    <row r="187" customFormat="false" ht="14.25" hidden="false" customHeight="true" outlineLevel="0" collapsed="false">
      <c r="A187" s="197" t="s">
        <v>250</v>
      </c>
      <c r="B187" s="198" t="s">
        <v>122</v>
      </c>
      <c r="C187" s="198"/>
      <c r="D187" s="198"/>
      <c r="E187" s="198"/>
      <c r="F187" s="198"/>
      <c r="G187" s="198"/>
      <c r="H187" s="198"/>
      <c r="I187" s="198"/>
    </row>
    <row r="188" customFormat="false" ht="99.75" hidden="false" customHeight="true" outlineLevel="0" collapsed="false">
      <c r="A188" s="198" t="s">
        <v>251</v>
      </c>
      <c r="B188" s="198"/>
      <c r="C188" s="199" t="s">
        <v>252</v>
      </c>
      <c r="D188" s="199" t="s">
        <v>253</v>
      </c>
      <c r="E188" s="199" t="s">
        <v>254</v>
      </c>
      <c r="F188" s="199" t="s">
        <v>255</v>
      </c>
      <c r="G188" s="199" t="s">
        <v>256</v>
      </c>
      <c r="H188" s="199" t="s">
        <v>257</v>
      </c>
      <c r="I188" s="199" t="s">
        <v>258</v>
      </c>
    </row>
    <row r="189" customFormat="false" ht="64.5" hidden="false" customHeight="true" outlineLevel="0" collapsed="false">
      <c r="A189" s="197" t="s">
        <v>314</v>
      </c>
      <c r="B189" s="198"/>
      <c r="C189" s="198" t="s">
        <v>251</v>
      </c>
      <c r="D189" s="198"/>
      <c r="E189" s="198"/>
      <c r="F189" s="198" t="s">
        <v>18</v>
      </c>
      <c r="G189" s="198" t="s">
        <v>251</v>
      </c>
      <c r="H189" s="198"/>
      <c r="I189" s="198"/>
    </row>
    <row r="190" customFormat="false" ht="16.5" hidden="false" customHeight="true" outlineLevel="0" collapsed="false">
      <c r="A190" s="200" t="s">
        <v>261</v>
      </c>
      <c r="B190" s="200"/>
      <c r="C190" s="198" t="s">
        <v>251</v>
      </c>
      <c r="D190" s="198"/>
      <c r="E190" s="198"/>
      <c r="F190" s="198"/>
      <c r="G190" s="198"/>
      <c r="H190" s="198"/>
      <c r="I190" s="198"/>
    </row>
    <row r="191" customFormat="false" ht="21.75" hidden="false" customHeight="true" outlineLevel="0" collapsed="false">
      <c r="A191" s="201" t="s">
        <v>325</v>
      </c>
      <c r="B191" s="201"/>
      <c r="C191" s="202"/>
      <c r="D191" s="202" t="n">
        <v>835</v>
      </c>
      <c r="E191" s="202"/>
      <c r="F191" s="202" t="n">
        <v>835</v>
      </c>
      <c r="G191" s="202" t="n">
        <v>528</v>
      </c>
      <c r="H191" s="202" t="n">
        <v>307</v>
      </c>
      <c r="I191" s="201" t="s">
        <v>326</v>
      </c>
    </row>
    <row r="192" customFormat="false" ht="30" hidden="false" customHeight="true" outlineLevel="0" collapsed="false">
      <c r="A192" s="197" t="s">
        <v>267</v>
      </c>
      <c r="B192" s="197"/>
      <c r="C192" s="203"/>
      <c r="D192" s="203" t="n">
        <v>9300000</v>
      </c>
      <c r="E192" s="203"/>
      <c r="F192" s="203" t="n">
        <v>9300000</v>
      </c>
      <c r="G192" s="203" t="n">
        <v>8594142</v>
      </c>
      <c r="H192" s="203" t="n">
        <v>705858</v>
      </c>
      <c r="I192" s="201" t="s">
        <v>327</v>
      </c>
    </row>
    <row r="193" customFormat="false" ht="14.25" hidden="false" customHeight="false" outlineLevel="0" collapsed="false">
      <c r="A193" s="210"/>
      <c r="B193" s="210"/>
      <c r="C193" s="211"/>
      <c r="D193" s="211"/>
      <c r="E193" s="211"/>
      <c r="F193" s="211"/>
      <c r="G193" s="211"/>
      <c r="H193" s="211"/>
      <c r="I193" s="212"/>
    </row>
    <row r="194" customFormat="false" ht="14.25" hidden="false" customHeight="false" outlineLevel="0" collapsed="false">
      <c r="A194" s="210"/>
      <c r="B194" s="210"/>
      <c r="C194" s="211"/>
      <c r="D194" s="211"/>
      <c r="E194" s="211"/>
      <c r="F194" s="211"/>
      <c r="G194" s="211"/>
      <c r="H194" s="211"/>
      <c r="I194" s="212"/>
    </row>
    <row r="195" customFormat="false" ht="14.25" hidden="false" customHeight="true" outlineLevel="0" collapsed="false">
      <c r="A195" s="197" t="s">
        <v>244</v>
      </c>
      <c r="B195" s="198" t="n">
        <v>1224</v>
      </c>
      <c r="C195" s="198"/>
      <c r="D195" s="198"/>
      <c r="E195" s="198"/>
      <c r="F195" s="198"/>
      <c r="G195" s="198"/>
      <c r="H195" s="198"/>
      <c r="I195" s="198"/>
    </row>
    <row r="196" customFormat="false" ht="14.25" hidden="false" customHeight="true" outlineLevel="0" collapsed="false">
      <c r="A196" s="197" t="s">
        <v>245</v>
      </c>
      <c r="B196" s="198" t="n">
        <v>42005</v>
      </c>
      <c r="C196" s="198"/>
      <c r="D196" s="198"/>
      <c r="E196" s="198"/>
      <c r="F196" s="198"/>
      <c r="G196" s="198"/>
      <c r="H196" s="198"/>
      <c r="I196" s="198"/>
    </row>
    <row r="197" customFormat="false" ht="28.5" hidden="false" customHeight="true" outlineLevel="0" collapsed="false">
      <c r="A197" s="197" t="s">
        <v>246</v>
      </c>
      <c r="B197" s="198" t="s">
        <v>233</v>
      </c>
      <c r="C197" s="198"/>
      <c r="D197" s="198"/>
      <c r="E197" s="198"/>
      <c r="F197" s="198"/>
      <c r="G197" s="198"/>
      <c r="H197" s="198"/>
      <c r="I197" s="198"/>
    </row>
    <row r="198" customFormat="false" ht="14.25" hidden="false" customHeight="true" outlineLevel="0" collapsed="false">
      <c r="A198" s="197" t="s">
        <v>248</v>
      </c>
      <c r="B198" s="198" t="s">
        <v>330</v>
      </c>
      <c r="C198" s="198"/>
      <c r="D198" s="198"/>
      <c r="E198" s="198"/>
      <c r="F198" s="198"/>
      <c r="G198" s="198"/>
      <c r="H198" s="198"/>
      <c r="I198" s="198"/>
    </row>
    <row r="199" customFormat="false" ht="14.25" hidden="false" customHeight="true" outlineLevel="0" collapsed="false">
      <c r="A199" s="197" t="s">
        <v>250</v>
      </c>
      <c r="B199" s="198" t="s">
        <v>122</v>
      </c>
      <c r="C199" s="198"/>
      <c r="D199" s="198"/>
      <c r="E199" s="198"/>
      <c r="F199" s="198"/>
      <c r="G199" s="198"/>
      <c r="H199" s="198"/>
      <c r="I199" s="198"/>
    </row>
    <row r="200" customFormat="false" ht="99.75" hidden="false" customHeight="true" outlineLevel="0" collapsed="false">
      <c r="A200" s="198" t="s">
        <v>251</v>
      </c>
      <c r="B200" s="198"/>
      <c r="C200" s="199" t="s">
        <v>252</v>
      </c>
      <c r="D200" s="199" t="s">
        <v>253</v>
      </c>
      <c r="E200" s="199" t="s">
        <v>254</v>
      </c>
      <c r="F200" s="199" t="s">
        <v>255</v>
      </c>
      <c r="G200" s="199" t="s">
        <v>256</v>
      </c>
      <c r="H200" s="199" t="s">
        <v>257</v>
      </c>
      <c r="I200" s="199" t="s">
        <v>258</v>
      </c>
    </row>
    <row r="201" customFormat="false" ht="60" hidden="false" customHeight="true" outlineLevel="0" collapsed="false">
      <c r="A201" s="197" t="s">
        <v>314</v>
      </c>
      <c r="B201" s="198"/>
      <c r="C201" s="198" t="s">
        <v>251</v>
      </c>
      <c r="D201" s="198"/>
      <c r="E201" s="198"/>
      <c r="F201" s="198" t="s">
        <v>18</v>
      </c>
      <c r="G201" s="198" t="s">
        <v>251</v>
      </c>
      <c r="H201" s="198"/>
      <c r="I201" s="198"/>
    </row>
    <row r="202" customFormat="false" ht="16.5" hidden="false" customHeight="true" outlineLevel="0" collapsed="false">
      <c r="A202" s="200" t="s">
        <v>261</v>
      </c>
      <c r="B202" s="200"/>
      <c r="C202" s="198" t="s">
        <v>251</v>
      </c>
      <c r="D202" s="198"/>
      <c r="E202" s="198"/>
      <c r="F202" s="198"/>
      <c r="G202" s="198"/>
      <c r="H202" s="198"/>
      <c r="I202" s="198"/>
    </row>
    <row r="203" customFormat="false" ht="21.75" hidden="false" customHeight="true" outlineLevel="0" collapsed="false">
      <c r="A203" s="201" t="s">
        <v>325</v>
      </c>
      <c r="B203" s="201"/>
      <c r="C203" s="202"/>
      <c r="D203" s="202" t="n">
        <v>100</v>
      </c>
      <c r="E203" s="202"/>
      <c r="F203" s="202" t="n">
        <v>36</v>
      </c>
      <c r="G203" s="202" t="n">
        <v>24</v>
      </c>
      <c r="H203" s="202" t="n">
        <v>12</v>
      </c>
      <c r="I203" s="201" t="s">
        <v>326</v>
      </c>
    </row>
    <row r="204" customFormat="false" ht="14.25" hidden="false" customHeight="true" outlineLevel="0" collapsed="false">
      <c r="A204" s="197" t="s">
        <v>267</v>
      </c>
      <c r="B204" s="197"/>
      <c r="C204" s="203"/>
      <c r="D204" s="203" t="n">
        <v>562500</v>
      </c>
      <c r="E204" s="203"/>
      <c r="F204" s="203" t="n">
        <v>200000</v>
      </c>
      <c r="G204" s="203" t="n">
        <v>200000</v>
      </c>
      <c r="H204" s="203" t="n">
        <v>0</v>
      </c>
      <c r="I204" s="201"/>
    </row>
    <row r="205" customFormat="false" ht="14.25" hidden="false" customHeight="false" outlineLevel="0" collapsed="false">
      <c r="A205" s="210"/>
      <c r="B205" s="210"/>
      <c r="C205" s="211"/>
      <c r="D205" s="211"/>
      <c r="E205" s="211"/>
      <c r="F205" s="211"/>
      <c r="G205" s="211"/>
      <c r="H205" s="211"/>
      <c r="I205" s="212"/>
    </row>
    <row r="206" customFormat="false" ht="14.25" hidden="false" customHeight="false" outlineLevel="0" collapsed="false">
      <c r="A206" s="210"/>
      <c r="B206" s="210"/>
      <c r="C206" s="211"/>
      <c r="D206" s="211"/>
      <c r="E206" s="211"/>
      <c r="F206" s="211"/>
      <c r="G206" s="211"/>
      <c r="H206" s="211"/>
      <c r="I206" s="212"/>
    </row>
    <row r="207" customFormat="false" ht="14.25" hidden="false" customHeight="true" outlineLevel="0" collapsed="false">
      <c r="A207" s="197" t="s">
        <v>244</v>
      </c>
      <c r="B207" s="198" t="n">
        <v>1224</v>
      </c>
      <c r="C207" s="198"/>
      <c r="D207" s="198"/>
      <c r="E207" s="198"/>
      <c r="F207" s="198"/>
      <c r="G207" s="198"/>
      <c r="H207" s="198"/>
      <c r="I207" s="198"/>
    </row>
    <row r="208" customFormat="false" ht="14.25" hidden="false" customHeight="true" outlineLevel="0" collapsed="false">
      <c r="A208" s="197" t="s">
        <v>245</v>
      </c>
      <c r="B208" s="198" t="n">
        <v>42006</v>
      </c>
      <c r="C208" s="198"/>
      <c r="D208" s="198"/>
      <c r="E208" s="198"/>
      <c r="F208" s="198"/>
      <c r="G208" s="198"/>
      <c r="H208" s="198"/>
      <c r="I208" s="198"/>
    </row>
    <row r="209" customFormat="false" ht="28.5" hidden="false" customHeight="true" outlineLevel="0" collapsed="false">
      <c r="A209" s="197" t="s">
        <v>246</v>
      </c>
      <c r="B209" s="198" t="s">
        <v>331</v>
      </c>
      <c r="C209" s="198"/>
      <c r="D209" s="198"/>
      <c r="E209" s="198"/>
      <c r="F209" s="198"/>
      <c r="G209" s="198"/>
      <c r="H209" s="198"/>
      <c r="I209" s="198"/>
    </row>
    <row r="210" customFormat="false" ht="14.25" hidden="false" customHeight="true" outlineLevel="0" collapsed="false">
      <c r="A210" s="197" t="s">
        <v>248</v>
      </c>
      <c r="B210" s="198" t="s">
        <v>332</v>
      </c>
      <c r="C210" s="198"/>
      <c r="D210" s="198"/>
      <c r="E210" s="198"/>
      <c r="F210" s="198"/>
      <c r="G210" s="198"/>
      <c r="H210" s="198"/>
      <c r="I210" s="198"/>
    </row>
    <row r="211" customFormat="false" ht="14.25" hidden="false" customHeight="true" outlineLevel="0" collapsed="false">
      <c r="A211" s="197" t="s">
        <v>250</v>
      </c>
      <c r="B211" s="198" t="s">
        <v>122</v>
      </c>
      <c r="C211" s="198"/>
      <c r="D211" s="198"/>
      <c r="E211" s="198"/>
      <c r="F211" s="198"/>
      <c r="G211" s="198"/>
      <c r="H211" s="198"/>
      <c r="I211" s="198"/>
    </row>
    <row r="212" customFormat="false" ht="99.75" hidden="false" customHeight="true" outlineLevel="0" collapsed="false">
      <c r="A212" s="198" t="s">
        <v>251</v>
      </c>
      <c r="B212" s="198"/>
      <c r="C212" s="199" t="s">
        <v>252</v>
      </c>
      <c r="D212" s="199" t="s">
        <v>253</v>
      </c>
      <c r="E212" s="199" t="s">
        <v>254</v>
      </c>
      <c r="F212" s="199" t="s">
        <v>255</v>
      </c>
      <c r="G212" s="199" t="s">
        <v>256</v>
      </c>
      <c r="H212" s="199" t="s">
        <v>257</v>
      </c>
      <c r="I212" s="199" t="s">
        <v>258</v>
      </c>
    </row>
    <row r="213" customFormat="false" ht="61.5" hidden="false" customHeight="true" outlineLevel="0" collapsed="false">
      <c r="A213" s="197" t="s">
        <v>314</v>
      </c>
      <c r="B213" s="198"/>
      <c r="C213" s="198" t="s">
        <v>251</v>
      </c>
      <c r="D213" s="198"/>
      <c r="E213" s="198"/>
      <c r="F213" s="198" t="s">
        <v>18</v>
      </c>
      <c r="G213" s="198" t="s">
        <v>251</v>
      </c>
      <c r="H213" s="198"/>
      <c r="I213" s="198"/>
    </row>
    <row r="214" customFormat="false" ht="16.5" hidden="false" customHeight="true" outlineLevel="0" collapsed="false">
      <c r="A214" s="200" t="s">
        <v>261</v>
      </c>
      <c r="B214" s="200"/>
      <c r="C214" s="198" t="s">
        <v>251</v>
      </c>
      <c r="D214" s="198"/>
      <c r="E214" s="198"/>
      <c r="F214" s="198"/>
      <c r="G214" s="198"/>
      <c r="H214" s="198"/>
      <c r="I214" s="198"/>
    </row>
    <row r="215" customFormat="false" ht="24" hidden="false" customHeight="true" outlineLevel="0" collapsed="false">
      <c r="A215" s="201" t="s">
        <v>325</v>
      </c>
      <c r="B215" s="201"/>
      <c r="C215" s="202"/>
      <c r="D215" s="202" t="n">
        <v>7383</v>
      </c>
      <c r="E215" s="202"/>
      <c r="F215" s="202" t="n">
        <v>7383</v>
      </c>
      <c r="G215" s="202" t="n">
        <v>65</v>
      </c>
      <c r="H215" s="202" t="n">
        <v>7318</v>
      </c>
      <c r="I215" s="201" t="s">
        <v>326</v>
      </c>
    </row>
    <row r="216" customFormat="false" ht="14.25" hidden="false" customHeight="true" outlineLevel="0" collapsed="false">
      <c r="A216" s="197" t="s">
        <v>267</v>
      </c>
      <c r="B216" s="197"/>
      <c r="C216" s="203"/>
      <c r="D216" s="203" t="n">
        <v>4000000</v>
      </c>
      <c r="E216" s="203"/>
      <c r="F216" s="203" t="n">
        <v>4000000</v>
      </c>
      <c r="G216" s="203" t="n">
        <v>4000000</v>
      </c>
      <c r="H216" s="203" t="n">
        <v>0</v>
      </c>
      <c r="I216" s="201"/>
    </row>
    <row r="219" customFormat="false" ht="16.5" hidden="false" customHeight="true" outlineLevel="0" collapsed="false">
      <c r="A219" s="193" t="s">
        <v>241</v>
      </c>
      <c r="B219" s="193" t="s">
        <v>242</v>
      </c>
      <c r="C219" s="193"/>
      <c r="D219" s="193"/>
      <c r="E219" s="193"/>
      <c r="F219" s="193"/>
      <c r="G219" s="193"/>
      <c r="H219" s="193"/>
      <c r="I219" s="193"/>
    </row>
    <row r="220" customFormat="false" ht="16.5" hidden="false" customHeight="true" outlineLevel="0" collapsed="false">
      <c r="A220" s="194" t="n">
        <v>1226</v>
      </c>
      <c r="B220" s="195" t="s">
        <v>333</v>
      </c>
      <c r="C220" s="195"/>
      <c r="D220" s="195"/>
      <c r="E220" s="195"/>
      <c r="F220" s="195"/>
      <c r="G220" s="195"/>
      <c r="H220" s="195"/>
      <c r="I220" s="195"/>
    </row>
    <row r="222" customFormat="false" ht="16.5" hidden="false" customHeight="true" outlineLevel="0" collapsed="false">
      <c r="A222" s="196" t="s">
        <v>243</v>
      </c>
      <c r="B222" s="196"/>
      <c r="C222" s="196"/>
      <c r="D222" s="196"/>
      <c r="E222" s="196"/>
      <c r="F222" s="196"/>
      <c r="G222" s="196"/>
      <c r="H222" s="196"/>
      <c r="I222" s="196"/>
    </row>
    <row r="223" customFormat="false" ht="14.25" hidden="false" customHeight="false" outlineLevel="0" collapsed="false">
      <c r="A223" s="210"/>
      <c r="B223" s="210"/>
      <c r="C223" s="211"/>
      <c r="D223" s="211"/>
      <c r="E223" s="211"/>
      <c r="F223" s="211"/>
      <c r="G223" s="211"/>
      <c r="H223" s="211"/>
      <c r="I223" s="212"/>
    </row>
    <row r="224" customFormat="false" ht="14.25" hidden="false" customHeight="true" outlineLevel="0" collapsed="false">
      <c r="A224" s="197" t="s">
        <v>244</v>
      </c>
      <c r="B224" s="198" t="n">
        <v>1226</v>
      </c>
      <c r="C224" s="198"/>
      <c r="D224" s="198"/>
      <c r="E224" s="198"/>
      <c r="F224" s="198"/>
      <c r="G224" s="198"/>
      <c r="H224" s="198"/>
      <c r="I224" s="198"/>
    </row>
    <row r="225" customFormat="false" ht="14.25" hidden="false" customHeight="true" outlineLevel="0" collapsed="false">
      <c r="A225" s="197" t="s">
        <v>245</v>
      </c>
      <c r="B225" s="198" t="n">
        <v>44001</v>
      </c>
      <c r="C225" s="198"/>
      <c r="D225" s="198"/>
      <c r="E225" s="198"/>
      <c r="F225" s="198"/>
      <c r="G225" s="198"/>
      <c r="H225" s="198"/>
      <c r="I225" s="198"/>
    </row>
    <row r="226" customFormat="false" ht="28.5" hidden="false" customHeight="true" outlineLevel="0" collapsed="false">
      <c r="A226" s="197" t="s">
        <v>246</v>
      </c>
      <c r="B226" s="198" t="s">
        <v>334</v>
      </c>
      <c r="C226" s="198"/>
      <c r="D226" s="198"/>
      <c r="E226" s="198"/>
      <c r="F226" s="198"/>
      <c r="G226" s="198"/>
      <c r="H226" s="198"/>
      <c r="I226" s="198"/>
    </row>
    <row r="227" customFormat="false" ht="14.25" hidden="false" customHeight="true" outlineLevel="0" collapsed="false">
      <c r="A227" s="197" t="s">
        <v>248</v>
      </c>
      <c r="B227" s="198" t="s">
        <v>335</v>
      </c>
      <c r="C227" s="198"/>
      <c r="D227" s="198"/>
      <c r="E227" s="198"/>
      <c r="F227" s="198"/>
      <c r="G227" s="198"/>
      <c r="H227" s="198"/>
      <c r="I227" s="198"/>
    </row>
    <row r="228" customFormat="false" ht="14.25" hidden="false" customHeight="true" outlineLevel="0" collapsed="false">
      <c r="A228" s="197" t="s">
        <v>250</v>
      </c>
      <c r="B228" s="198" t="s">
        <v>140</v>
      </c>
      <c r="C228" s="198"/>
      <c r="D228" s="198"/>
      <c r="E228" s="198"/>
      <c r="F228" s="198"/>
      <c r="G228" s="198"/>
      <c r="H228" s="198"/>
      <c r="I228" s="198"/>
    </row>
    <row r="229" customFormat="false" ht="99.75" hidden="false" customHeight="true" outlineLevel="0" collapsed="false">
      <c r="A229" s="198" t="s">
        <v>251</v>
      </c>
      <c r="B229" s="198"/>
      <c r="C229" s="199" t="s">
        <v>252</v>
      </c>
      <c r="D229" s="199" t="s">
        <v>253</v>
      </c>
      <c r="E229" s="199" t="s">
        <v>254</v>
      </c>
      <c r="F229" s="199" t="s">
        <v>255</v>
      </c>
      <c r="G229" s="199" t="s">
        <v>256</v>
      </c>
      <c r="H229" s="199" t="s">
        <v>257</v>
      </c>
      <c r="I229" s="199" t="s">
        <v>258</v>
      </c>
    </row>
    <row r="230" customFormat="false" ht="229.5" hidden="false" customHeight="true" outlineLevel="0" collapsed="false">
      <c r="A230" s="197" t="s">
        <v>314</v>
      </c>
      <c r="B230" s="198"/>
      <c r="C230" s="198" t="s">
        <v>251</v>
      </c>
      <c r="D230" s="198"/>
      <c r="E230" s="198"/>
      <c r="F230" s="198" t="s">
        <v>336</v>
      </c>
      <c r="G230" s="198" t="s">
        <v>251</v>
      </c>
      <c r="H230" s="198"/>
      <c r="I230" s="198"/>
    </row>
    <row r="231" customFormat="false" ht="16.5" hidden="false" customHeight="true" outlineLevel="0" collapsed="false">
      <c r="A231" s="200" t="s">
        <v>261</v>
      </c>
      <c r="B231" s="200"/>
      <c r="C231" s="198" t="s">
        <v>251</v>
      </c>
      <c r="D231" s="198"/>
      <c r="E231" s="198"/>
      <c r="F231" s="198"/>
      <c r="G231" s="198"/>
      <c r="H231" s="198"/>
      <c r="I231" s="198"/>
    </row>
    <row r="232" customFormat="false" ht="13.5" hidden="false" customHeight="true" outlineLevel="0" collapsed="false">
      <c r="A232" s="201" t="s">
        <v>337</v>
      </c>
      <c r="B232" s="201"/>
      <c r="C232" s="202"/>
      <c r="D232" s="213" t="s">
        <v>338</v>
      </c>
      <c r="E232" s="202"/>
      <c r="F232" s="202"/>
      <c r="G232" s="202"/>
      <c r="H232" s="202"/>
      <c r="I232" s="201"/>
    </row>
    <row r="233" customFormat="false" ht="63" hidden="false" customHeight="true" outlineLevel="0" collapsed="false">
      <c r="A233" s="197" t="s">
        <v>267</v>
      </c>
      <c r="B233" s="197"/>
      <c r="C233" s="203"/>
      <c r="D233" s="203" t="n">
        <v>5000000</v>
      </c>
      <c r="E233" s="203"/>
      <c r="F233" s="203" t="n">
        <v>5000000</v>
      </c>
      <c r="G233" s="203" t="n">
        <v>0</v>
      </c>
      <c r="H233" s="203" t="n">
        <v>5000000</v>
      </c>
      <c r="I233" s="201" t="s">
        <v>339</v>
      </c>
    </row>
    <row r="236" customFormat="false" ht="16.5" hidden="false" customHeight="true" outlineLevel="0" collapsed="false">
      <c r="A236" s="193" t="s">
        <v>241</v>
      </c>
      <c r="B236" s="193" t="s">
        <v>242</v>
      </c>
      <c r="C236" s="193"/>
      <c r="D236" s="193"/>
      <c r="E236" s="193"/>
      <c r="F236" s="193"/>
      <c r="G236" s="193"/>
      <c r="H236" s="193"/>
      <c r="I236" s="193"/>
    </row>
    <row r="237" customFormat="false" ht="16.5" hidden="false" customHeight="true" outlineLevel="0" collapsed="false">
      <c r="A237" s="194" t="n">
        <v>1040</v>
      </c>
      <c r="B237" s="195" t="s">
        <v>202</v>
      </c>
      <c r="C237" s="195"/>
      <c r="D237" s="195"/>
      <c r="E237" s="195"/>
      <c r="F237" s="195"/>
      <c r="G237" s="195"/>
      <c r="H237" s="195"/>
      <c r="I237" s="195"/>
    </row>
    <row r="239" customFormat="false" ht="16.5" hidden="false" customHeight="true" outlineLevel="0" collapsed="false">
      <c r="A239" s="196" t="s">
        <v>243</v>
      </c>
      <c r="B239" s="196"/>
      <c r="C239" s="196"/>
      <c r="D239" s="196"/>
      <c r="E239" s="196"/>
      <c r="F239" s="196"/>
      <c r="G239" s="196"/>
      <c r="H239" s="196"/>
      <c r="I239" s="196"/>
    </row>
    <row r="240" customFormat="false" ht="14.25" hidden="false" customHeight="false" outlineLevel="0" collapsed="false">
      <c r="A240" s="210"/>
      <c r="B240" s="210"/>
      <c r="C240" s="211"/>
      <c r="D240" s="211"/>
      <c r="E240" s="211"/>
      <c r="F240" s="211"/>
      <c r="G240" s="211"/>
      <c r="H240" s="211"/>
      <c r="I240" s="212"/>
    </row>
    <row r="241" customFormat="false" ht="19.5" hidden="false" customHeight="true" outlineLevel="0" collapsed="false">
      <c r="A241" s="197" t="s">
        <v>244</v>
      </c>
      <c r="B241" s="198" t="n">
        <v>1040</v>
      </c>
      <c r="C241" s="198"/>
      <c r="D241" s="198"/>
      <c r="E241" s="198"/>
      <c r="F241" s="198"/>
      <c r="G241" s="198"/>
      <c r="H241" s="198"/>
      <c r="I241" s="198"/>
    </row>
    <row r="242" customFormat="false" ht="19.5" hidden="false" customHeight="true" outlineLevel="0" collapsed="false">
      <c r="A242" s="197" t="s">
        <v>245</v>
      </c>
      <c r="B242" s="198" t="n">
        <v>42001</v>
      </c>
      <c r="C242" s="198"/>
      <c r="D242" s="198"/>
      <c r="E242" s="198"/>
      <c r="F242" s="198"/>
      <c r="G242" s="198"/>
      <c r="H242" s="198"/>
      <c r="I242" s="198"/>
    </row>
    <row r="243" customFormat="false" ht="19.5" hidden="false" customHeight="true" outlineLevel="0" collapsed="false">
      <c r="A243" s="197" t="s">
        <v>246</v>
      </c>
      <c r="B243" s="198" t="s">
        <v>340</v>
      </c>
      <c r="C243" s="198"/>
      <c r="D243" s="198"/>
      <c r="E243" s="198"/>
      <c r="F243" s="198"/>
      <c r="G243" s="198"/>
      <c r="H243" s="198"/>
      <c r="I243" s="198"/>
    </row>
    <row r="244" customFormat="false" ht="18.75" hidden="false" customHeight="true" outlineLevel="0" collapsed="false">
      <c r="A244" s="197" t="s">
        <v>248</v>
      </c>
      <c r="B244" s="198" t="s">
        <v>341</v>
      </c>
      <c r="C244" s="198"/>
      <c r="D244" s="198"/>
      <c r="E244" s="198"/>
      <c r="F244" s="198"/>
      <c r="G244" s="198"/>
      <c r="H244" s="198"/>
      <c r="I244" s="198"/>
    </row>
    <row r="245" customFormat="false" ht="14.25" hidden="false" customHeight="true" outlineLevel="0" collapsed="false">
      <c r="A245" s="197" t="s">
        <v>250</v>
      </c>
      <c r="B245" s="198" t="s">
        <v>122</v>
      </c>
      <c r="C245" s="198"/>
      <c r="D245" s="198"/>
      <c r="E245" s="198"/>
      <c r="F245" s="198"/>
      <c r="G245" s="198"/>
      <c r="H245" s="198"/>
      <c r="I245" s="198"/>
    </row>
    <row r="246" customFormat="false" ht="99.75" hidden="false" customHeight="true" outlineLevel="0" collapsed="false">
      <c r="A246" s="198" t="s">
        <v>251</v>
      </c>
      <c r="B246" s="198"/>
      <c r="C246" s="199" t="s">
        <v>252</v>
      </c>
      <c r="D246" s="199" t="s">
        <v>253</v>
      </c>
      <c r="E246" s="199" t="s">
        <v>254</v>
      </c>
      <c r="F246" s="199" t="s">
        <v>255</v>
      </c>
      <c r="G246" s="199" t="s">
        <v>256</v>
      </c>
      <c r="H246" s="199" t="s">
        <v>257</v>
      </c>
      <c r="I246" s="199" t="s">
        <v>258</v>
      </c>
    </row>
    <row r="247" customFormat="false" ht="42.75" hidden="false" customHeight="true" outlineLevel="0" collapsed="false">
      <c r="A247" s="197" t="s">
        <v>314</v>
      </c>
      <c r="B247" s="198" t="s">
        <v>260</v>
      </c>
      <c r="C247" s="198" t="s">
        <v>251</v>
      </c>
      <c r="D247" s="198"/>
      <c r="E247" s="198"/>
      <c r="F247" s="198" t="s">
        <v>260</v>
      </c>
      <c r="G247" s="198" t="s">
        <v>251</v>
      </c>
      <c r="H247" s="198"/>
      <c r="I247" s="198"/>
    </row>
    <row r="248" customFormat="false" ht="16.5" hidden="false" customHeight="true" outlineLevel="0" collapsed="false">
      <c r="A248" s="200" t="s">
        <v>261</v>
      </c>
      <c r="B248" s="200"/>
      <c r="C248" s="198" t="s">
        <v>251</v>
      </c>
      <c r="D248" s="198"/>
      <c r="E248" s="198"/>
      <c r="F248" s="198"/>
      <c r="G248" s="198"/>
      <c r="H248" s="198"/>
      <c r="I248" s="198"/>
    </row>
    <row r="249" customFormat="false" ht="20.25" hidden="false" customHeight="true" outlineLevel="0" collapsed="false">
      <c r="A249" s="201" t="s">
        <v>342</v>
      </c>
      <c r="B249" s="201"/>
      <c r="C249" s="202" t="n">
        <v>50</v>
      </c>
      <c r="D249" s="202" t="n">
        <v>50</v>
      </c>
      <c r="E249" s="202"/>
      <c r="F249" s="202"/>
      <c r="G249" s="202"/>
      <c r="H249" s="202"/>
      <c r="I249" s="201"/>
    </row>
    <row r="250" customFormat="false" ht="20.25" hidden="false" customHeight="true" outlineLevel="0" collapsed="false">
      <c r="A250" s="201" t="s">
        <v>343</v>
      </c>
      <c r="B250" s="201"/>
      <c r="C250" s="202" t="n">
        <v>50</v>
      </c>
      <c r="D250" s="202" t="n">
        <v>50</v>
      </c>
      <c r="E250" s="202"/>
      <c r="F250" s="202"/>
      <c r="G250" s="202"/>
      <c r="H250" s="202"/>
      <c r="I250" s="201"/>
    </row>
    <row r="251" customFormat="false" ht="20.25" hidden="false" customHeight="true" outlineLevel="0" collapsed="false">
      <c r="A251" s="201" t="s">
        <v>344</v>
      </c>
      <c r="B251" s="201"/>
      <c r="C251" s="202" t="s">
        <v>320</v>
      </c>
      <c r="D251" s="202" t="s">
        <v>320</v>
      </c>
      <c r="E251" s="202"/>
      <c r="F251" s="202"/>
      <c r="G251" s="202"/>
      <c r="H251" s="202"/>
      <c r="I251" s="201"/>
    </row>
    <row r="252" customFormat="false" ht="26.25" hidden="false" customHeight="true" outlineLevel="0" collapsed="false">
      <c r="A252" s="201" t="s">
        <v>345</v>
      </c>
      <c r="B252" s="201"/>
      <c r="C252" s="202" t="s">
        <v>318</v>
      </c>
      <c r="D252" s="202" t="s">
        <v>318</v>
      </c>
      <c r="E252" s="202"/>
      <c r="F252" s="202"/>
      <c r="G252" s="202"/>
      <c r="H252" s="202"/>
      <c r="I252" s="201"/>
    </row>
    <row r="253" customFormat="false" ht="156" hidden="false" customHeight="true" outlineLevel="0" collapsed="false">
      <c r="A253" s="197" t="s">
        <v>267</v>
      </c>
      <c r="B253" s="197"/>
      <c r="C253" s="203" t="n">
        <v>2670528.2</v>
      </c>
      <c r="D253" s="203" t="n">
        <v>2670528.2</v>
      </c>
      <c r="E253" s="203" t="n">
        <v>1958387.4</v>
      </c>
      <c r="F253" s="203" t="n">
        <v>1958387.4</v>
      </c>
      <c r="G253" s="203" t="n">
        <v>0</v>
      </c>
      <c r="H253" s="203" t="n">
        <v>1958387.4</v>
      </c>
      <c r="I253" s="201" t="s">
        <v>346</v>
      </c>
    </row>
    <row r="254" customFormat="false" ht="14.25" hidden="false" customHeight="false" outlineLevel="0" collapsed="false">
      <c r="A254" s="210"/>
      <c r="B254" s="210"/>
      <c r="C254" s="211"/>
      <c r="D254" s="211"/>
      <c r="E254" s="211"/>
      <c r="F254" s="211"/>
      <c r="G254" s="211"/>
      <c r="H254" s="211"/>
      <c r="I254" s="212"/>
    </row>
    <row r="255" customFormat="false" ht="14.25" hidden="false" customHeight="false" outlineLevel="0" collapsed="false">
      <c r="A255" s="210"/>
      <c r="B255" s="210"/>
      <c r="C255" s="211"/>
      <c r="D255" s="211"/>
      <c r="E255" s="211"/>
      <c r="F255" s="211"/>
      <c r="G255" s="211"/>
      <c r="H255" s="211"/>
      <c r="I255" s="212"/>
    </row>
    <row r="256" customFormat="false" ht="18" hidden="false" customHeight="true" outlineLevel="0" collapsed="false">
      <c r="A256" s="197" t="s">
        <v>244</v>
      </c>
      <c r="B256" s="198" t="n">
        <v>1040</v>
      </c>
      <c r="C256" s="198"/>
      <c r="D256" s="198"/>
      <c r="E256" s="198"/>
      <c r="F256" s="198"/>
      <c r="G256" s="198"/>
      <c r="H256" s="198"/>
      <c r="I256" s="198"/>
    </row>
    <row r="257" customFormat="false" ht="18" hidden="false" customHeight="true" outlineLevel="0" collapsed="false">
      <c r="A257" s="197" t="s">
        <v>245</v>
      </c>
      <c r="B257" s="198" t="n">
        <v>42002</v>
      </c>
      <c r="C257" s="198"/>
      <c r="D257" s="198"/>
      <c r="E257" s="198"/>
      <c r="F257" s="198"/>
      <c r="G257" s="198"/>
      <c r="H257" s="198"/>
      <c r="I257" s="198"/>
    </row>
    <row r="258" customFormat="false" ht="18" hidden="false" customHeight="true" outlineLevel="0" collapsed="false">
      <c r="A258" s="197" t="s">
        <v>246</v>
      </c>
      <c r="B258" s="198" t="s">
        <v>347</v>
      </c>
      <c r="C258" s="198"/>
      <c r="D258" s="198"/>
      <c r="E258" s="198"/>
      <c r="F258" s="198"/>
      <c r="G258" s="198"/>
      <c r="H258" s="198"/>
      <c r="I258" s="198"/>
    </row>
    <row r="259" customFormat="false" ht="18" hidden="false" customHeight="true" outlineLevel="0" collapsed="false">
      <c r="A259" s="197" t="s">
        <v>248</v>
      </c>
      <c r="B259" s="198" t="s">
        <v>341</v>
      </c>
      <c r="C259" s="198"/>
      <c r="D259" s="198"/>
      <c r="E259" s="198"/>
      <c r="F259" s="198"/>
      <c r="G259" s="198"/>
      <c r="H259" s="198"/>
      <c r="I259" s="198"/>
    </row>
    <row r="260" customFormat="false" ht="18" hidden="false" customHeight="true" outlineLevel="0" collapsed="false">
      <c r="A260" s="197" t="s">
        <v>250</v>
      </c>
      <c r="B260" s="198" t="s">
        <v>122</v>
      </c>
      <c r="C260" s="198"/>
      <c r="D260" s="198"/>
      <c r="E260" s="198"/>
      <c r="F260" s="198"/>
      <c r="G260" s="198"/>
      <c r="H260" s="198"/>
      <c r="I260" s="198"/>
    </row>
    <row r="261" customFormat="false" ht="99.75" hidden="false" customHeight="true" outlineLevel="0" collapsed="false">
      <c r="A261" s="198" t="s">
        <v>251</v>
      </c>
      <c r="B261" s="198"/>
      <c r="C261" s="199" t="s">
        <v>252</v>
      </c>
      <c r="D261" s="199" t="s">
        <v>253</v>
      </c>
      <c r="E261" s="199" t="s">
        <v>254</v>
      </c>
      <c r="F261" s="199" t="s">
        <v>255</v>
      </c>
      <c r="G261" s="199" t="s">
        <v>256</v>
      </c>
      <c r="H261" s="199" t="s">
        <v>257</v>
      </c>
      <c r="I261" s="199" t="s">
        <v>258</v>
      </c>
    </row>
    <row r="262" customFormat="false" ht="42.75" hidden="false" customHeight="true" outlineLevel="0" collapsed="false">
      <c r="A262" s="197" t="s">
        <v>314</v>
      </c>
      <c r="B262" s="198" t="s">
        <v>260</v>
      </c>
      <c r="C262" s="198" t="s">
        <v>251</v>
      </c>
      <c r="D262" s="198"/>
      <c r="E262" s="198"/>
      <c r="F262" s="198" t="s">
        <v>260</v>
      </c>
      <c r="G262" s="198" t="s">
        <v>251</v>
      </c>
      <c r="H262" s="198"/>
      <c r="I262" s="198"/>
    </row>
    <row r="263" customFormat="false" ht="16.5" hidden="false" customHeight="true" outlineLevel="0" collapsed="false">
      <c r="A263" s="200" t="s">
        <v>261</v>
      </c>
      <c r="B263" s="200"/>
      <c r="C263" s="198" t="s">
        <v>251</v>
      </c>
      <c r="D263" s="198"/>
      <c r="E263" s="198"/>
      <c r="F263" s="198"/>
      <c r="G263" s="198"/>
      <c r="H263" s="198"/>
      <c r="I263" s="198"/>
    </row>
    <row r="264" customFormat="false" ht="41.25" hidden="false" customHeight="true" outlineLevel="0" collapsed="false">
      <c r="A264" s="201" t="s">
        <v>348</v>
      </c>
      <c r="B264" s="201" t="s">
        <v>348</v>
      </c>
      <c r="C264" s="202" t="n">
        <v>60</v>
      </c>
      <c r="D264" s="202" t="n">
        <v>60</v>
      </c>
      <c r="E264" s="202"/>
      <c r="F264" s="202"/>
      <c r="G264" s="202"/>
      <c r="H264" s="202"/>
      <c r="I264" s="201"/>
    </row>
    <row r="265" customFormat="false" ht="57.75" hidden="false" customHeight="true" outlineLevel="0" collapsed="false">
      <c r="A265" s="201" t="s">
        <v>349</v>
      </c>
      <c r="B265" s="201" t="s">
        <v>349</v>
      </c>
      <c r="C265" s="202" t="n">
        <v>2</v>
      </c>
      <c r="D265" s="202" t="n">
        <v>2</v>
      </c>
      <c r="E265" s="202"/>
      <c r="F265" s="202"/>
      <c r="G265" s="202"/>
      <c r="H265" s="202"/>
      <c r="I265" s="201"/>
    </row>
    <row r="266" customFormat="false" ht="41.25" hidden="false" customHeight="true" outlineLevel="0" collapsed="false">
      <c r="A266" s="201" t="s">
        <v>350</v>
      </c>
      <c r="B266" s="201" t="s">
        <v>350</v>
      </c>
      <c r="C266" s="202" t="n">
        <v>1</v>
      </c>
      <c r="D266" s="202" t="n">
        <v>1</v>
      </c>
      <c r="E266" s="202"/>
      <c r="F266" s="202"/>
      <c r="G266" s="202"/>
      <c r="H266" s="202"/>
      <c r="I266" s="201"/>
    </row>
    <row r="267" customFormat="false" ht="41.25" hidden="false" customHeight="true" outlineLevel="0" collapsed="false">
      <c r="A267" s="201" t="s">
        <v>351</v>
      </c>
      <c r="B267" s="201" t="s">
        <v>351</v>
      </c>
      <c r="C267" s="202" t="n">
        <v>100</v>
      </c>
      <c r="D267" s="202" t="n">
        <v>100</v>
      </c>
      <c r="E267" s="202"/>
      <c r="F267" s="202"/>
      <c r="G267" s="202"/>
      <c r="H267" s="202"/>
      <c r="I267" s="201"/>
    </row>
    <row r="268" customFormat="false" ht="53.25" hidden="false" customHeight="true" outlineLevel="0" collapsed="false">
      <c r="A268" s="201" t="s">
        <v>352</v>
      </c>
      <c r="B268" s="201" t="s">
        <v>352</v>
      </c>
      <c r="C268" s="202" t="n">
        <v>150</v>
      </c>
      <c r="D268" s="202" t="n">
        <v>150</v>
      </c>
      <c r="E268" s="202"/>
      <c r="F268" s="202"/>
      <c r="G268" s="202"/>
      <c r="H268" s="202"/>
      <c r="I268" s="201"/>
    </row>
    <row r="269" customFormat="false" ht="41.25" hidden="false" customHeight="true" outlineLevel="0" collapsed="false">
      <c r="A269" s="201" t="s">
        <v>353</v>
      </c>
      <c r="B269" s="201" t="s">
        <v>353</v>
      </c>
      <c r="C269" s="202" t="n">
        <v>100</v>
      </c>
      <c r="D269" s="202" t="n">
        <v>100</v>
      </c>
      <c r="E269" s="202"/>
      <c r="F269" s="202"/>
      <c r="G269" s="202"/>
      <c r="H269" s="202"/>
      <c r="I269" s="201"/>
    </row>
    <row r="270" customFormat="false" ht="34.5" hidden="false" customHeight="true" outlineLevel="0" collapsed="false">
      <c r="A270" s="197" t="s">
        <v>267</v>
      </c>
      <c r="B270" s="197"/>
      <c r="C270" s="203" t="n">
        <v>3099282.7</v>
      </c>
      <c r="D270" s="203" t="n">
        <v>3099282.7</v>
      </c>
      <c r="E270" s="203" t="n">
        <v>960000</v>
      </c>
      <c r="F270" s="203" t="n">
        <v>960000</v>
      </c>
      <c r="G270" s="203"/>
      <c r="H270" s="203" t="n">
        <v>960000</v>
      </c>
      <c r="I270" s="201" t="s">
        <v>354</v>
      </c>
    </row>
    <row r="271" customFormat="false" ht="14.25" hidden="false" customHeight="false" outlineLevel="0" collapsed="false">
      <c r="A271" s="210"/>
      <c r="B271" s="210"/>
      <c r="C271" s="211"/>
      <c r="D271" s="211"/>
      <c r="E271" s="211"/>
      <c r="F271" s="211"/>
      <c r="G271" s="211"/>
      <c r="H271" s="211"/>
      <c r="I271" s="212"/>
    </row>
    <row r="272" customFormat="false" ht="14.25" hidden="false" customHeight="false" outlineLevel="0" collapsed="false">
      <c r="A272" s="210"/>
      <c r="B272" s="210"/>
      <c r="C272" s="211"/>
      <c r="D272" s="211"/>
      <c r="E272" s="211"/>
      <c r="F272" s="211"/>
      <c r="G272" s="211"/>
      <c r="H272" s="211"/>
      <c r="I272" s="212"/>
    </row>
    <row r="273" customFormat="false" ht="14.25" hidden="false" customHeight="true" outlineLevel="0" collapsed="false">
      <c r="A273" s="197" t="s">
        <v>244</v>
      </c>
      <c r="B273" s="198" t="n">
        <v>1040</v>
      </c>
      <c r="C273" s="198"/>
      <c r="D273" s="198"/>
      <c r="E273" s="198"/>
      <c r="F273" s="198"/>
      <c r="G273" s="198"/>
      <c r="H273" s="198"/>
      <c r="I273" s="198"/>
    </row>
    <row r="274" customFormat="false" ht="14.25" hidden="false" customHeight="true" outlineLevel="0" collapsed="false">
      <c r="A274" s="197" t="s">
        <v>245</v>
      </c>
      <c r="B274" s="198" t="n">
        <v>42003</v>
      </c>
      <c r="C274" s="198"/>
      <c r="D274" s="198"/>
      <c r="E274" s="198"/>
      <c r="F274" s="198"/>
      <c r="G274" s="198"/>
      <c r="H274" s="198"/>
      <c r="I274" s="198"/>
    </row>
    <row r="275" customFormat="false" ht="28.5" hidden="false" customHeight="true" outlineLevel="0" collapsed="false">
      <c r="A275" s="197" t="s">
        <v>246</v>
      </c>
      <c r="B275" s="198" t="s">
        <v>355</v>
      </c>
      <c r="C275" s="198"/>
      <c r="D275" s="198"/>
      <c r="E275" s="198"/>
      <c r="F275" s="198"/>
      <c r="G275" s="198"/>
      <c r="H275" s="198"/>
      <c r="I275" s="198"/>
    </row>
    <row r="276" customFormat="false" ht="14.25" hidden="false" customHeight="true" outlineLevel="0" collapsed="false">
      <c r="A276" s="197" t="s">
        <v>248</v>
      </c>
      <c r="B276" s="198" t="s">
        <v>341</v>
      </c>
      <c r="C276" s="198"/>
      <c r="D276" s="198"/>
      <c r="E276" s="198"/>
      <c r="F276" s="198"/>
      <c r="G276" s="198"/>
      <c r="H276" s="198"/>
      <c r="I276" s="198"/>
    </row>
    <row r="277" customFormat="false" ht="14.25" hidden="false" customHeight="true" outlineLevel="0" collapsed="false">
      <c r="A277" s="197" t="s">
        <v>250</v>
      </c>
      <c r="B277" s="198" t="s">
        <v>122</v>
      </c>
      <c r="C277" s="198"/>
      <c r="D277" s="198"/>
      <c r="E277" s="198"/>
      <c r="F277" s="198"/>
      <c r="G277" s="198"/>
      <c r="H277" s="198"/>
      <c r="I277" s="198"/>
    </row>
    <row r="278" customFormat="false" ht="99.75" hidden="false" customHeight="true" outlineLevel="0" collapsed="false">
      <c r="A278" s="198" t="s">
        <v>251</v>
      </c>
      <c r="B278" s="198"/>
      <c r="C278" s="199" t="s">
        <v>252</v>
      </c>
      <c r="D278" s="199" t="s">
        <v>253</v>
      </c>
      <c r="E278" s="199" t="s">
        <v>254</v>
      </c>
      <c r="F278" s="199" t="s">
        <v>255</v>
      </c>
      <c r="G278" s="199" t="s">
        <v>256</v>
      </c>
      <c r="H278" s="199" t="s">
        <v>257</v>
      </c>
      <c r="I278" s="199" t="s">
        <v>258</v>
      </c>
    </row>
    <row r="279" customFormat="false" ht="42.75" hidden="false" customHeight="true" outlineLevel="0" collapsed="false">
      <c r="A279" s="197" t="s">
        <v>314</v>
      </c>
      <c r="B279" s="198" t="s">
        <v>260</v>
      </c>
      <c r="C279" s="198" t="s">
        <v>251</v>
      </c>
      <c r="D279" s="198"/>
      <c r="E279" s="198"/>
      <c r="F279" s="198" t="s">
        <v>260</v>
      </c>
      <c r="G279" s="198" t="s">
        <v>251</v>
      </c>
      <c r="H279" s="198"/>
      <c r="I279" s="198"/>
    </row>
    <row r="280" customFormat="false" ht="16.5" hidden="false" customHeight="true" outlineLevel="0" collapsed="false">
      <c r="A280" s="200" t="s">
        <v>261</v>
      </c>
      <c r="B280" s="200"/>
      <c r="C280" s="198" t="s">
        <v>251</v>
      </c>
      <c r="D280" s="198"/>
      <c r="E280" s="198"/>
      <c r="F280" s="198"/>
      <c r="G280" s="198"/>
      <c r="H280" s="198"/>
      <c r="I280" s="198"/>
    </row>
    <row r="281" customFormat="false" ht="30" hidden="false" customHeight="true" outlineLevel="0" collapsed="false">
      <c r="A281" s="201" t="s">
        <v>348</v>
      </c>
      <c r="B281" s="201" t="s">
        <v>348</v>
      </c>
      <c r="C281" s="202" t="n">
        <v>60</v>
      </c>
      <c r="D281" s="202" t="n">
        <v>60</v>
      </c>
      <c r="E281" s="202"/>
      <c r="F281" s="202"/>
      <c r="G281" s="202"/>
      <c r="H281" s="202"/>
      <c r="I281" s="201"/>
    </row>
    <row r="282" customFormat="false" ht="30.75" hidden="false" customHeight="true" outlineLevel="0" collapsed="false">
      <c r="A282" s="201" t="s">
        <v>349</v>
      </c>
      <c r="B282" s="201" t="s">
        <v>349</v>
      </c>
      <c r="C282" s="202" t="n">
        <v>2</v>
      </c>
      <c r="D282" s="202" t="n">
        <v>2</v>
      </c>
      <c r="E282" s="202"/>
      <c r="F282" s="202"/>
      <c r="G282" s="202"/>
      <c r="H282" s="202"/>
      <c r="I282" s="201"/>
    </row>
    <row r="283" customFormat="false" ht="24.75" hidden="false" customHeight="true" outlineLevel="0" collapsed="false">
      <c r="A283" s="201" t="s">
        <v>350</v>
      </c>
      <c r="B283" s="201" t="s">
        <v>350</v>
      </c>
      <c r="C283" s="202" t="n">
        <v>1</v>
      </c>
      <c r="D283" s="202" t="n">
        <v>1</v>
      </c>
      <c r="E283" s="202"/>
      <c r="F283" s="202"/>
      <c r="G283" s="202"/>
      <c r="H283" s="202"/>
      <c r="I283" s="201"/>
    </row>
    <row r="284" customFormat="false" ht="27" hidden="false" customHeight="true" outlineLevel="0" collapsed="false">
      <c r="A284" s="201" t="s">
        <v>351</v>
      </c>
      <c r="B284" s="201" t="s">
        <v>351</v>
      </c>
      <c r="C284" s="202" t="n">
        <v>100</v>
      </c>
      <c r="D284" s="202" t="n">
        <v>100</v>
      </c>
      <c r="E284" s="202"/>
      <c r="F284" s="202"/>
      <c r="G284" s="202"/>
      <c r="H284" s="202"/>
      <c r="I284" s="201"/>
    </row>
    <row r="285" customFormat="false" ht="42" hidden="false" customHeight="true" outlineLevel="0" collapsed="false">
      <c r="A285" s="201" t="s">
        <v>352</v>
      </c>
      <c r="B285" s="201" t="s">
        <v>352</v>
      </c>
      <c r="C285" s="202" t="n">
        <v>150</v>
      </c>
      <c r="D285" s="202" t="n">
        <v>150</v>
      </c>
      <c r="E285" s="202"/>
      <c r="F285" s="202"/>
      <c r="G285" s="202"/>
      <c r="H285" s="202"/>
      <c r="I285" s="201"/>
    </row>
    <row r="286" customFormat="false" ht="42" hidden="false" customHeight="true" outlineLevel="0" collapsed="false">
      <c r="A286" s="201" t="s">
        <v>353</v>
      </c>
      <c r="B286" s="201" t="s">
        <v>353</v>
      </c>
      <c r="C286" s="202" t="n">
        <v>100</v>
      </c>
      <c r="D286" s="202" t="n">
        <v>100</v>
      </c>
      <c r="E286" s="202"/>
      <c r="F286" s="202"/>
      <c r="G286" s="202"/>
      <c r="H286" s="202"/>
      <c r="I286" s="201"/>
    </row>
    <row r="287" customFormat="false" ht="33.75" hidden="false" customHeight="true" outlineLevel="0" collapsed="false">
      <c r="A287" s="197" t="s">
        <v>267</v>
      </c>
      <c r="B287" s="197"/>
      <c r="C287" s="203" t="n">
        <v>3099282.7</v>
      </c>
      <c r="D287" s="203" t="n">
        <v>3099282.7</v>
      </c>
      <c r="E287" s="203" t="n">
        <v>960000</v>
      </c>
      <c r="F287" s="203" t="n">
        <v>960000</v>
      </c>
      <c r="G287" s="203"/>
      <c r="H287" s="203" t="n">
        <v>960000</v>
      </c>
      <c r="I287" s="201" t="s">
        <v>354</v>
      </c>
    </row>
    <row r="288" customFormat="false" ht="14.25" hidden="false" customHeight="false" outlineLevel="0" collapsed="false">
      <c r="A288" s="210"/>
      <c r="B288" s="210"/>
      <c r="C288" s="211"/>
      <c r="D288" s="211"/>
      <c r="E288" s="211"/>
      <c r="F288" s="211"/>
      <c r="G288" s="211"/>
      <c r="H288" s="211"/>
      <c r="I288" s="212"/>
    </row>
    <row r="290" customFormat="false" ht="16.5" hidden="false" customHeight="true" outlineLevel="0" collapsed="false">
      <c r="A290" s="193" t="s">
        <v>241</v>
      </c>
      <c r="B290" s="193" t="s">
        <v>242</v>
      </c>
      <c r="C290" s="193"/>
      <c r="D290" s="193"/>
      <c r="E290" s="193"/>
      <c r="F290" s="193"/>
      <c r="G290" s="193"/>
      <c r="H290" s="193"/>
      <c r="I290" s="193"/>
    </row>
    <row r="291" customFormat="false" ht="16.5" hidden="false" customHeight="true" outlineLevel="0" collapsed="false">
      <c r="A291" s="194" t="n">
        <v>1049</v>
      </c>
      <c r="B291" s="195" t="s">
        <v>236</v>
      </c>
      <c r="C291" s="195"/>
      <c r="D291" s="195"/>
      <c r="E291" s="195"/>
      <c r="F291" s="195"/>
      <c r="G291" s="195"/>
      <c r="H291" s="195"/>
      <c r="I291" s="195"/>
    </row>
    <row r="293" customFormat="false" ht="16.5" hidden="false" customHeight="true" outlineLevel="0" collapsed="false">
      <c r="A293" s="196" t="s">
        <v>243</v>
      </c>
      <c r="B293" s="196"/>
      <c r="C293" s="196"/>
      <c r="D293" s="196"/>
      <c r="E293" s="196"/>
      <c r="F293" s="196"/>
      <c r="G293" s="196"/>
      <c r="H293" s="196"/>
      <c r="I293" s="196"/>
    </row>
    <row r="294" customFormat="false" ht="14.25" hidden="false" customHeight="false" outlineLevel="0" collapsed="false">
      <c r="A294" s="210"/>
      <c r="B294" s="210"/>
      <c r="C294" s="211"/>
      <c r="D294" s="211"/>
      <c r="E294" s="211"/>
      <c r="F294" s="211"/>
      <c r="G294" s="211"/>
      <c r="H294" s="211"/>
      <c r="I294" s="212"/>
    </row>
    <row r="295" customFormat="false" ht="14.25" hidden="false" customHeight="true" outlineLevel="0" collapsed="false">
      <c r="A295" s="197" t="s">
        <v>244</v>
      </c>
      <c r="B295" s="198" t="n">
        <v>1049</v>
      </c>
      <c r="C295" s="198"/>
      <c r="D295" s="198"/>
      <c r="E295" s="198"/>
      <c r="F295" s="198"/>
      <c r="G295" s="198"/>
      <c r="H295" s="198"/>
      <c r="I295" s="198"/>
    </row>
    <row r="296" customFormat="false" ht="14.25" hidden="false" customHeight="true" outlineLevel="0" collapsed="false">
      <c r="A296" s="197" t="s">
        <v>245</v>
      </c>
      <c r="B296" s="198" t="n">
        <v>42001</v>
      </c>
      <c r="C296" s="198"/>
      <c r="D296" s="198"/>
      <c r="E296" s="198"/>
      <c r="F296" s="198"/>
      <c r="G296" s="198"/>
      <c r="H296" s="198"/>
      <c r="I296" s="198"/>
    </row>
    <row r="297" customFormat="false" ht="28.5" hidden="false" customHeight="true" outlineLevel="0" collapsed="false">
      <c r="A297" s="197" t="s">
        <v>246</v>
      </c>
      <c r="B297" s="198" t="s">
        <v>237</v>
      </c>
      <c r="C297" s="198"/>
      <c r="D297" s="198"/>
      <c r="E297" s="198"/>
      <c r="F297" s="198"/>
      <c r="G297" s="198"/>
      <c r="H297" s="198"/>
      <c r="I297" s="198"/>
    </row>
    <row r="298" customFormat="false" ht="14.25" hidden="false" customHeight="true" outlineLevel="0" collapsed="false">
      <c r="A298" s="197" t="s">
        <v>248</v>
      </c>
      <c r="B298" s="198" t="s">
        <v>356</v>
      </c>
      <c r="C298" s="198"/>
      <c r="D298" s="198"/>
      <c r="E298" s="198"/>
      <c r="F298" s="198"/>
      <c r="G298" s="198"/>
      <c r="H298" s="198"/>
      <c r="I298" s="198"/>
    </row>
    <row r="299" customFormat="false" ht="14.25" hidden="false" customHeight="true" outlineLevel="0" collapsed="false">
      <c r="A299" s="197" t="s">
        <v>250</v>
      </c>
      <c r="B299" s="198" t="s">
        <v>122</v>
      </c>
      <c r="C299" s="198"/>
      <c r="D299" s="198"/>
      <c r="E299" s="198"/>
      <c r="F299" s="198"/>
      <c r="G299" s="198"/>
      <c r="H299" s="198"/>
      <c r="I299" s="198"/>
    </row>
    <row r="300" customFormat="false" ht="99.75" hidden="false" customHeight="true" outlineLevel="0" collapsed="false">
      <c r="A300" s="198" t="s">
        <v>251</v>
      </c>
      <c r="B300" s="198"/>
      <c r="C300" s="199" t="s">
        <v>252</v>
      </c>
      <c r="D300" s="199" t="s">
        <v>253</v>
      </c>
      <c r="E300" s="199" t="s">
        <v>254</v>
      </c>
      <c r="F300" s="199" t="s">
        <v>255</v>
      </c>
      <c r="G300" s="199" t="s">
        <v>256</v>
      </c>
      <c r="H300" s="199" t="s">
        <v>257</v>
      </c>
      <c r="I300" s="199" t="s">
        <v>258</v>
      </c>
    </row>
    <row r="301" customFormat="false" ht="77.25" hidden="false" customHeight="true" outlineLevel="0" collapsed="false">
      <c r="A301" s="197" t="s">
        <v>314</v>
      </c>
      <c r="B301" s="198"/>
      <c r="C301" s="198" t="s">
        <v>251</v>
      </c>
      <c r="D301" s="198"/>
      <c r="E301" s="198"/>
      <c r="F301" s="198" t="s">
        <v>18</v>
      </c>
      <c r="G301" s="198" t="s">
        <v>251</v>
      </c>
      <c r="H301" s="198"/>
      <c r="I301" s="198"/>
    </row>
    <row r="302" customFormat="false" ht="16.5" hidden="false" customHeight="true" outlineLevel="0" collapsed="false">
      <c r="A302" s="200" t="s">
        <v>261</v>
      </c>
      <c r="B302" s="200"/>
      <c r="C302" s="198" t="s">
        <v>251</v>
      </c>
      <c r="D302" s="198"/>
      <c r="E302" s="198"/>
      <c r="F302" s="198"/>
      <c r="G302" s="198"/>
      <c r="H302" s="198"/>
      <c r="I302" s="198"/>
    </row>
    <row r="303" customFormat="false" ht="91.5" hidden="false" customHeight="true" outlineLevel="0" collapsed="false">
      <c r="A303" s="201" t="s">
        <v>357</v>
      </c>
      <c r="B303" s="201" t="s">
        <v>358</v>
      </c>
      <c r="C303" s="202"/>
      <c r="D303" s="202" t="n">
        <v>27</v>
      </c>
      <c r="E303" s="202"/>
      <c r="F303" s="202" t="n">
        <v>27</v>
      </c>
      <c r="G303" s="202" t="n">
        <v>19</v>
      </c>
      <c r="H303" s="202" t="n">
        <v>8</v>
      </c>
      <c r="I303" s="201" t="s">
        <v>359</v>
      </c>
    </row>
    <row r="304" customFormat="false" ht="93.75" hidden="false" customHeight="true" outlineLevel="0" collapsed="false">
      <c r="A304" s="197" t="s">
        <v>267</v>
      </c>
      <c r="B304" s="197"/>
      <c r="C304" s="203"/>
      <c r="D304" s="203" t="n">
        <v>2206136.4</v>
      </c>
      <c r="E304" s="203"/>
      <c r="F304" s="203" t="n">
        <v>2206136.4</v>
      </c>
      <c r="G304" s="203" t="n">
        <v>1472051.81</v>
      </c>
      <c r="H304" s="203" t="n">
        <v>734084.59</v>
      </c>
      <c r="I304" s="201" t="s">
        <v>359</v>
      </c>
    </row>
    <row r="307" customFormat="false" ht="16.5" hidden="false" customHeight="true" outlineLevel="0" collapsed="false">
      <c r="A307" s="193" t="s">
        <v>241</v>
      </c>
      <c r="B307" s="193" t="s">
        <v>242</v>
      </c>
      <c r="C307" s="193"/>
      <c r="D307" s="193"/>
      <c r="E307" s="193"/>
      <c r="F307" s="193"/>
      <c r="G307" s="193"/>
      <c r="H307" s="193"/>
      <c r="I307" s="193"/>
    </row>
    <row r="308" customFormat="false" ht="21" hidden="false" customHeight="true" outlineLevel="0" collapsed="false">
      <c r="A308" s="194" t="n">
        <v>1157</v>
      </c>
      <c r="B308" s="195" t="s">
        <v>207</v>
      </c>
      <c r="C308" s="195"/>
      <c r="D308" s="195"/>
      <c r="E308" s="195"/>
      <c r="F308" s="195"/>
      <c r="G308" s="195"/>
      <c r="H308" s="195"/>
      <c r="I308" s="195"/>
    </row>
    <row r="310" customFormat="false" ht="16.5" hidden="false" customHeight="true" outlineLevel="0" collapsed="false">
      <c r="A310" s="196" t="s">
        <v>243</v>
      </c>
      <c r="B310" s="196"/>
      <c r="C310" s="196"/>
      <c r="D310" s="196"/>
      <c r="E310" s="196"/>
      <c r="F310" s="196"/>
      <c r="G310" s="196"/>
      <c r="H310" s="196"/>
      <c r="I310" s="196"/>
    </row>
    <row r="311" customFormat="false" ht="14.25" hidden="false" customHeight="false" outlineLevel="0" collapsed="false">
      <c r="A311" s="210"/>
      <c r="B311" s="210"/>
      <c r="C311" s="211"/>
      <c r="D311" s="211"/>
      <c r="E311" s="211"/>
      <c r="F311" s="211"/>
      <c r="G311" s="211"/>
      <c r="H311" s="211"/>
      <c r="I311" s="212"/>
    </row>
    <row r="312" customFormat="false" ht="18" hidden="false" customHeight="true" outlineLevel="0" collapsed="false">
      <c r="A312" s="197" t="s">
        <v>244</v>
      </c>
      <c r="B312" s="198" t="n">
        <v>1157</v>
      </c>
      <c r="C312" s="198"/>
      <c r="D312" s="198"/>
      <c r="E312" s="198"/>
      <c r="F312" s="198"/>
      <c r="G312" s="198"/>
      <c r="H312" s="198"/>
      <c r="I312" s="198"/>
    </row>
    <row r="313" customFormat="false" ht="18" hidden="false" customHeight="true" outlineLevel="0" collapsed="false">
      <c r="A313" s="197" t="s">
        <v>245</v>
      </c>
      <c r="B313" s="198" t="n">
        <v>42001</v>
      </c>
      <c r="C313" s="198"/>
      <c r="D313" s="198"/>
      <c r="E313" s="198"/>
      <c r="F313" s="198"/>
      <c r="G313" s="198"/>
      <c r="H313" s="198"/>
      <c r="I313" s="198"/>
    </row>
    <row r="314" customFormat="false" ht="18" hidden="false" customHeight="true" outlineLevel="0" collapsed="false">
      <c r="A314" s="197" t="s">
        <v>246</v>
      </c>
      <c r="B314" s="198" t="s">
        <v>360</v>
      </c>
      <c r="C314" s="198"/>
      <c r="D314" s="198"/>
      <c r="E314" s="198"/>
      <c r="F314" s="198"/>
      <c r="G314" s="198"/>
      <c r="H314" s="198"/>
      <c r="I314" s="198"/>
    </row>
    <row r="315" customFormat="false" ht="18" hidden="false" customHeight="true" outlineLevel="0" collapsed="false">
      <c r="A315" s="197" t="s">
        <v>248</v>
      </c>
      <c r="B315" s="198" t="s">
        <v>361</v>
      </c>
      <c r="C315" s="198"/>
      <c r="D315" s="198"/>
      <c r="E315" s="198"/>
      <c r="F315" s="198"/>
      <c r="G315" s="198"/>
      <c r="H315" s="198"/>
      <c r="I315" s="198"/>
    </row>
    <row r="316" customFormat="false" ht="18" hidden="false" customHeight="true" outlineLevel="0" collapsed="false">
      <c r="A316" s="197" t="s">
        <v>250</v>
      </c>
      <c r="B316" s="198" t="s">
        <v>122</v>
      </c>
      <c r="C316" s="198"/>
      <c r="D316" s="198"/>
      <c r="E316" s="198"/>
      <c r="F316" s="198"/>
      <c r="G316" s="198"/>
      <c r="H316" s="198"/>
      <c r="I316" s="198"/>
    </row>
    <row r="317" customFormat="false" ht="99.75" hidden="false" customHeight="true" outlineLevel="0" collapsed="false">
      <c r="A317" s="198" t="s">
        <v>251</v>
      </c>
      <c r="B317" s="198"/>
      <c r="C317" s="199" t="s">
        <v>252</v>
      </c>
      <c r="D317" s="199" t="s">
        <v>253</v>
      </c>
      <c r="E317" s="199" t="s">
        <v>254</v>
      </c>
      <c r="F317" s="199" t="s">
        <v>255</v>
      </c>
      <c r="G317" s="199" t="s">
        <v>256</v>
      </c>
      <c r="H317" s="199" t="s">
        <v>257</v>
      </c>
      <c r="I317" s="199" t="s">
        <v>258</v>
      </c>
    </row>
    <row r="318" customFormat="false" ht="42.75" hidden="false" customHeight="true" outlineLevel="0" collapsed="false">
      <c r="A318" s="197" t="s">
        <v>314</v>
      </c>
      <c r="B318" s="198" t="s">
        <v>260</v>
      </c>
      <c r="C318" s="198" t="s">
        <v>251</v>
      </c>
      <c r="D318" s="198"/>
      <c r="E318" s="198"/>
      <c r="F318" s="198" t="s">
        <v>260</v>
      </c>
      <c r="G318" s="198" t="s">
        <v>251</v>
      </c>
      <c r="H318" s="198"/>
      <c r="I318" s="198"/>
    </row>
    <row r="319" customFormat="false" ht="17.25" hidden="false" customHeight="true" outlineLevel="0" collapsed="false">
      <c r="A319" s="200" t="s">
        <v>261</v>
      </c>
      <c r="B319" s="200"/>
      <c r="C319" s="198" t="s">
        <v>251</v>
      </c>
      <c r="D319" s="198"/>
      <c r="E319" s="198"/>
      <c r="F319" s="198"/>
      <c r="G319" s="198"/>
      <c r="H319" s="198"/>
      <c r="I319" s="198"/>
    </row>
    <row r="320" customFormat="false" ht="28.5" hidden="false" customHeight="true" outlineLevel="0" collapsed="false">
      <c r="A320" s="201" t="s">
        <v>358</v>
      </c>
      <c r="B320" s="201" t="s">
        <v>358</v>
      </c>
      <c r="C320" s="202" t="n">
        <v>100</v>
      </c>
      <c r="D320" s="202" t="n">
        <v>100</v>
      </c>
      <c r="E320" s="202"/>
      <c r="F320" s="202"/>
      <c r="G320" s="202"/>
      <c r="H320" s="202"/>
      <c r="I320" s="201"/>
    </row>
    <row r="321" customFormat="false" ht="28.5" hidden="false" customHeight="true" outlineLevel="0" collapsed="false">
      <c r="A321" s="201" t="s">
        <v>362</v>
      </c>
      <c r="B321" s="201" t="s">
        <v>362</v>
      </c>
      <c r="C321" s="202" t="n">
        <v>68</v>
      </c>
      <c r="D321" s="202" t="n">
        <v>68</v>
      </c>
      <c r="E321" s="202"/>
      <c r="F321" s="202"/>
      <c r="G321" s="202"/>
      <c r="H321" s="202"/>
      <c r="I321" s="201"/>
    </row>
    <row r="322" customFormat="false" ht="28.5" hidden="false" customHeight="true" outlineLevel="0" collapsed="false">
      <c r="A322" s="201" t="s">
        <v>363</v>
      </c>
      <c r="B322" s="201" t="s">
        <v>363</v>
      </c>
      <c r="C322" s="202" t="n">
        <v>28</v>
      </c>
      <c r="D322" s="202" t="n">
        <v>28</v>
      </c>
      <c r="E322" s="202"/>
      <c r="F322" s="202"/>
      <c r="G322" s="202"/>
      <c r="H322" s="202"/>
      <c r="I322" s="201"/>
    </row>
    <row r="323" customFormat="false" ht="48" hidden="false" customHeight="true" outlineLevel="0" collapsed="false">
      <c r="A323" s="197" t="s">
        <v>267</v>
      </c>
      <c r="B323" s="197"/>
      <c r="C323" s="203" t="n">
        <v>1775575.9</v>
      </c>
      <c r="D323" s="203" t="n">
        <v>1775575.9</v>
      </c>
      <c r="E323" s="203" t="n">
        <v>1154124.4</v>
      </c>
      <c r="F323" s="203" t="n">
        <v>1154124.4</v>
      </c>
      <c r="G323" s="203" t="n">
        <v>0</v>
      </c>
      <c r="H323" s="203" t="n">
        <v>1154124.4</v>
      </c>
      <c r="I323" s="201" t="s">
        <v>354</v>
      </c>
    </row>
    <row r="326" customFormat="false" ht="18.75" hidden="false" customHeight="true" outlineLevel="0" collapsed="false">
      <c r="A326" s="197" t="s">
        <v>244</v>
      </c>
      <c r="B326" s="198" t="n">
        <v>1157</v>
      </c>
      <c r="C326" s="198"/>
      <c r="D326" s="198"/>
      <c r="E326" s="198"/>
      <c r="F326" s="198"/>
      <c r="G326" s="198"/>
      <c r="H326" s="198"/>
      <c r="I326" s="198"/>
    </row>
    <row r="327" customFormat="false" ht="18.75" hidden="false" customHeight="true" outlineLevel="0" collapsed="false">
      <c r="A327" s="197" t="s">
        <v>245</v>
      </c>
      <c r="B327" s="198" t="n">
        <v>42002</v>
      </c>
      <c r="C327" s="198"/>
      <c r="D327" s="198"/>
      <c r="E327" s="198"/>
      <c r="F327" s="198"/>
      <c r="G327" s="198"/>
      <c r="H327" s="198"/>
      <c r="I327" s="198"/>
    </row>
    <row r="328" customFormat="false" ht="18.75" hidden="false" customHeight="true" outlineLevel="0" collapsed="false">
      <c r="A328" s="197" t="s">
        <v>246</v>
      </c>
      <c r="B328" s="198" t="s">
        <v>364</v>
      </c>
      <c r="C328" s="198"/>
      <c r="D328" s="198"/>
      <c r="E328" s="198"/>
      <c r="F328" s="198"/>
      <c r="G328" s="198"/>
      <c r="H328" s="198"/>
      <c r="I328" s="198"/>
    </row>
    <row r="329" customFormat="false" ht="18.75" hidden="false" customHeight="true" outlineLevel="0" collapsed="false">
      <c r="A329" s="197" t="s">
        <v>248</v>
      </c>
      <c r="B329" s="198" t="s">
        <v>365</v>
      </c>
      <c r="C329" s="198"/>
      <c r="D329" s="198"/>
      <c r="E329" s="198"/>
      <c r="F329" s="198"/>
      <c r="G329" s="198"/>
      <c r="H329" s="198"/>
      <c r="I329" s="198"/>
    </row>
    <row r="330" customFormat="false" ht="18.75" hidden="false" customHeight="true" outlineLevel="0" collapsed="false">
      <c r="A330" s="197" t="s">
        <v>250</v>
      </c>
      <c r="B330" s="198" t="s">
        <v>122</v>
      </c>
      <c r="C330" s="198"/>
      <c r="D330" s="198"/>
      <c r="E330" s="198"/>
      <c r="F330" s="198"/>
      <c r="G330" s="198"/>
      <c r="H330" s="198"/>
      <c r="I330" s="198"/>
    </row>
    <row r="331" customFormat="false" ht="99.75" hidden="false" customHeight="true" outlineLevel="0" collapsed="false">
      <c r="A331" s="198" t="s">
        <v>251</v>
      </c>
      <c r="B331" s="198"/>
      <c r="C331" s="199" t="s">
        <v>252</v>
      </c>
      <c r="D331" s="199" t="s">
        <v>253</v>
      </c>
      <c r="E331" s="199" t="s">
        <v>254</v>
      </c>
      <c r="F331" s="199" t="s">
        <v>255</v>
      </c>
      <c r="G331" s="199" t="s">
        <v>256</v>
      </c>
      <c r="H331" s="199" t="s">
        <v>257</v>
      </c>
      <c r="I331" s="199" t="s">
        <v>258</v>
      </c>
    </row>
    <row r="332" customFormat="false" ht="42.75" hidden="false" customHeight="true" outlineLevel="0" collapsed="false">
      <c r="A332" s="197" t="s">
        <v>314</v>
      </c>
      <c r="B332" s="198" t="s">
        <v>260</v>
      </c>
      <c r="C332" s="198" t="s">
        <v>251</v>
      </c>
      <c r="D332" s="198"/>
      <c r="E332" s="198"/>
      <c r="F332" s="198" t="s">
        <v>260</v>
      </c>
      <c r="G332" s="198" t="s">
        <v>251</v>
      </c>
      <c r="H332" s="198"/>
      <c r="I332" s="198"/>
    </row>
    <row r="333" customFormat="false" ht="16.5" hidden="false" customHeight="true" outlineLevel="0" collapsed="false">
      <c r="A333" s="200" t="s">
        <v>261</v>
      </c>
      <c r="B333" s="200"/>
      <c r="C333" s="198" t="s">
        <v>251</v>
      </c>
      <c r="D333" s="198"/>
      <c r="E333" s="198"/>
      <c r="F333" s="198"/>
      <c r="G333" s="198"/>
      <c r="H333" s="198"/>
      <c r="I333" s="198"/>
    </row>
    <row r="334" customFormat="false" ht="13.5" hidden="false" customHeight="true" outlineLevel="0" collapsed="false">
      <c r="A334" s="201" t="s">
        <v>366</v>
      </c>
      <c r="B334" s="201" t="s">
        <v>358</v>
      </c>
      <c r="C334" s="202" t="n">
        <v>1</v>
      </c>
      <c r="D334" s="202" t="n">
        <v>1</v>
      </c>
      <c r="E334" s="202"/>
      <c r="F334" s="202"/>
      <c r="G334" s="202"/>
      <c r="H334" s="202"/>
      <c r="I334" s="201"/>
    </row>
    <row r="335" customFormat="false" ht="14.25" hidden="false" customHeight="true" outlineLevel="0" collapsed="false">
      <c r="A335" s="197" t="s">
        <v>267</v>
      </c>
      <c r="B335" s="197"/>
      <c r="C335" s="203" t="n">
        <v>354158.8</v>
      </c>
      <c r="D335" s="203" t="n">
        <v>354158.8</v>
      </c>
      <c r="E335" s="203"/>
      <c r="F335" s="203"/>
      <c r="G335" s="203"/>
      <c r="H335" s="203"/>
      <c r="I335" s="201"/>
    </row>
    <row r="338" customFormat="false" ht="14.25" hidden="false" customHeight="true" outlineLevel="0" collapsed="false">
      <c r="A338" s="197" t="s">
        <v>244</v>
      </c>
      <c r="B338" s="198" t="n">
        <v>1157</v>
      </c>
      <c r="C338" s="198"/>
      <c r="D338" s="198"/>
      <c r="E338" s="198"/>
      <c r="F338" s="198"/>
      <c r="G338" s="198"/>
      <c r="H338" s="198"/>
      <c r="I338" s="198"/>
    </row>
    <row r="339" customFormat="false" ht="14.25" hidden="false" customHeight="true" outlineLevel="0" collapsed="false">
      <c r="A339" s="197" t="s">
        <v>245</v>
      </c>
      <c r="B339" s="198" t="n">
        <v>42003</v>
      </c>
      <c r="C339" s="198"/>
      <c r="D339" s="198"/>
      <c r="E339" s="198"/>
      <c r="F339" s="198"/>
      <c r="G339" s="198"/>
      <c r="H339" s="198"/>
      <c r="I339" s="198"/>
    </row>
    <row r="340" customFormat="false" ht="28.5" hidden="false" customHeight="true" outlineLevel="0" collapsed="false">
      <c r="A340" s="197" t="s">
        <v>246</v>
      </c>
      <c r="B340" s="198" t="s">
        <v>367</v>
      </c>
      <c r="C340" s="198"/>
      <c r="D340" s="198"/>
      <c r="E340" s="198"/>
      <c r="F340" s="198"/>
      <c r="G340" s="198"/>
      <c r="H340" s="198"/>
      <c r="I340" s="198"/>
    </row>
    <row r="341" customFormat="false" ht="14.25" hidden="false" customHeight="true" outlineLevel="0" collapsed="false">
      <c r="A341" s="197" t="s">
        <v>248</v>
      </c>
      <c r="B341" s="198" t="s">
        <v>365</v>
      </c>
      <c r="C341" s="198"/>
      <c r="D341" s="198"/>
      <c r="E341" s="198"/>
      <c r="F341" s="198"/>
      <c r="G341" s="198"/>
      <c r="H341" s="198"/>
      <c r="I341" s="198"/>
    </row>
    <row r="342" customFormat="false" ht="14.25" hidden="false" customHeight="true" outlineLevel="0" collapsed="false">
      <c r="A342" s="197" t="s">
        <v>250</v>
      </c>
      <c r="B342" s="198" t="s">
        <v>122</v>
      </c>
      <c r="C342" s="198"/>
      <c r="D342" s="198"/>
      <c r="E342" s="198"/>
      <c r="F342" s="198"/>
      <c r="G342" s="198"/>
      <c r="H342" s="198"/>
      <c r="I342" s="198"/>
    </row>
    <row r="343" customFormat="false" ht="99.75" hidden="false" customHeight="true" outlineLevel="0" collapsed="false">
      <c r="A343" s="198" t="s">
        <v>251</v>
      </c>
      <c r="B343" s="198"/>
      <c r="C343" s="199" t="s">
        <v>252</v>
      </c>
      <c r="D343" s="199" t="s">
        <v>253</v>
      </c>
      <c r="E343" s="199" t="s">
        <v>254</v>
      </c>
      <c r="F343" s="199" t="s">
        <v>255</v>
      </c>
      <c r="G343" s="199" t="s">
        <v>256</v>
      </c>
      <c r="H343" s="199" t="s">
        <v>257</v>
      </c>
      <c r="I343" s="199" t="s">
        <v>258</v>
      </c>
    </row>
    <row r="344" customFormat="false" ht="42.75" hidden="false" customHeight="true" outlineLevel="0" collapsed="false">
      <c r="A344" s="197" t="s">
        <v>314</v>
      </c>
      <c r="B344" s="198" t="s">
        <v>260</v>
      </c>
      <c r="C344" s="198" t="s">
        <v>251</v>
      </c>
      <c r="D344" s="198"/>
      <c r="E344" s="198"/>
      <c r="F344" s="198" t="s">
        <v>260</v>
      </c>
      <c r="G344" s="198" t="s">
        <v>251</v>
      </c>
      <c r="H344" s="198"/>
      <c r="I344" s="198"/>
    </row>
    <row r="345" customFormat="false" ht="16.5" hidden="false" customHeight="true" outlineLevel="0" collapsed="false">
      <c r="A345" s="200" t="s">
        <v>261</v>
      </c>
      <c r="B345" s="200"/>
      <c r="C345" s="198" t="s">
        <v>251</v>
      </c>
      <c r="D345" s="198"/>
      <c r="E345" s="198"/>
      <c r="F345" s="198"/>
      <c r="G345" s="198"/>
      <c r="H345" s="198"/>
      <c r="I345" s="198"/>
    </row>
    <row r="346" customFormat="false" ht="18" hidden="false" customHeight="true" outlineLevel="0" collapsed="false">
      <c r="A346" s="201" t="s">
        <v>368</v>
      </c>
      <c r="B346" s="201"/>
      <c r="C346" s="198"/>
      <c r="D346" s="198"/>
      <c r="E346" s="198"/>
      <c r="F346" s="198"/>
      <c r="G346" s="198"/>
      <c r="H346" s="198"/>
      <c r="I346" s="214"/>
    </row>
    <row r="347" customFormat="false" ht="46.5" hidden="false" customHeight="true" outlineLevel="0" collapsed="false">
      <c r="A347" s="201" t="s">
        <v>369</v>
      </c>
      <c r="B347" s="201"/>
      <c r="C347" s="202" t="n">
        <v>202</v>
      </c>
      <c r="D347" s="202" t="n">
        <v>202</v>
      </c>
      <c r="E347" s="202" t="n">
        <v>142</v>
      </c>
      <c r="F347" s="202" t="n">
        <v>142</v>
      </c>
      <c r="G347" s="215" t="n">
        <v>0</v>
      </c>
      <c r="H347" s="202" t="n">
        <v>142</v>
      </c>
      <c r="I347" s="216" t="s">
        <v>370</v>
      </c>
    </row>
    <row r="348" customFormat="false" ht="54" hidden="false" customHeight="true" outlineLevel="0" collapsed="false">
      <c r="A348" s="201" t="s">
        <v>371</v>
      </c>
      <c r="B348" s="201"/>
      <c r="C348" s="202" t="n">
        <v>2346</v>
      </c>
      <c r="D348" s="202" t="n">
        <v>2346</v>
      </c>
      <c r="E348" s="202" t="n">
        <v>1566</v>
      </c>
      <c r="F348" s="202" t="n">
        <v>1566</v>
      </c>
      <c r="G348" s="215" t="n">
        <v>0</v>
      </c>
      <c r="H348" s="202" t="n">
        <v>1566</v>
      </c>
      <c r="I348" s="216" t="s">
        <v>370</v>
      </c>
    </row>
    <row r="349" customFormat="false" ht="54" hidden="false" customHeight="true" outlineLevel="0" collapsed="false">
      <c r="A349" s="201" t="s">
        <v>372</v>
      </c>
      <c r="B349" s="201"/>
      <c r="C349" s="202" t="n">
        <v>255</v>
      </c>
      <c r="D349" s="202" t="n">
        <v>255</v>
      </c>
      <c r="E349" s="202" t="n">
        <v>255</v>
      </c>
      <c r="F349" s="202" t="n">
        <v>255</v>
      </c>
      <c r="G349" s="215" t="n">
        <v>0</v>
      </c>
      <c r="H349" s="202" t="n">
        <v>255</v>
      </c>
      <c r="I349" s="216" t="s">
        <v>370</v>
      </c>
    </row>
    <row r="350" customFormat="false" ht="54" hidden="false" customHeight="true" outlineLevel="0" collapsed="false">
      <c r="A350" s="201" t="s">
        <v>373</v>
      </c>
      <c r="B350" s="201"/>
      <c r="C350" s="202" t="n">
        <v>90</v>
      </c>
      <c r="D350" s="202" t="n">
        <v>90</v>
      </c>
      <c r="E350" s="202" t="n">
        <v>90</v>
      </c>
      <c r="F350" s="202" t="n">
        <v>90</v>
      </c>
      <c r="G350" s="215" t="n">
        <v>0</v>
      </c>
      <c r="H350" s="202" t="n">
        <v>90</v>
      </c>
      <c r="I350" s="216" t="s">
        <v>370</v>
      </c>
    </row>
    <row r="351" customFormat="false" ht="51" hidden="false" customHeight="true" outlineLevel="0" collapsed="false">
      <c r="A351" s="201" t="s">
        <v>374</v>
      </c>
      <c r="B351" s="201"/>
      <c r="C351" s="202" t="n">
        <v>1624700</v>
      </c>
      <c r="D351" s="202" t="n">
        <v>1624700</v>
      </c>
      <c r="E351" s="202" t="n">
        <v>1624700</v>
      </c>
      <c r="F351" s="202" t="n">
        <v>1624700</v>
      </c>
      <c r="G351" s="215" t="n">
        <v>0</v>
      </c>
      <c r="H351" s="202" t="n">
        <v>1624700</v>
      </c>
      <c r="I351" s="216" t="s">
        <v>370</v>
      </c>
    </row>
    <row r="352" customFormat="false" ht="71.25" hidden="false" customHeight="true" outlineLevel="0" collapsed="false">
      <c r="A352" s="197" t="s">
        <v>267</v>
      </c>
      <c r="B352" s="197"/>
      <c r="C352" s="203" t="n">
        <v>1536139</v>
      </c>
      <c r="D352" s="203" t="n">
        <v>1536139</v>
      </c>
      <c r="E352" s="203" t="n">
        <v>936000</v>
      </c>
      <c r="F352" s="203" t="n">
        <v>936000</v>
      </c>
      <c r="G352" s="203" t="n">
        <v>0</v>
      </c>
      <c r="H352" s="203" t="n">
        <v>936000</v>
      </c>
      <c r="I352" s="216" t="s">
        <v>370</v>
      </c>
    </row>
    <row r="354" customFormat="false" ht="16.5" hidden="false" customHeight="true" outlineLevel="0" collapsed="false">
      <c r="A354" s="193" t="s">
        <v>241</v>
      </c>
      <c r="B354" s="193" t="s">
        <v>242</v>
      </c>
      <c r="C354" s="193"/>
      <c r="D354" s="193"/>
      <c r="E354" s="193"/>
      <c r="F354" s="193"/>
      <c r="G354" s="193"/>
      <c r="H354" s="193"/>
      <c r="I354" s="193"/>
    </row>
    <row r="355" customFormat="false" ht="16.5" hidden="false" customHeight="true" outlineLevel="0" collapsed="false">
      <c r="A355" s="194" t="n">
        <v>1210</v>
      </c>
      <c r="B355" s="195" t="s">
        <v>375</v>
      </c>
      <c r="C355" s="195"/>
      <c r="D355" s="195"/>
      <c r="E355" s="195"/>
      <c r="F355" s="195"/>
      <c r="G355" s="195"/>
      <c r="H355" s="195"/>
      <c r="I355" s="195"/>
    </row>
    <row r="357" customFormat="false" ht="16.5" hidden="false" customHeight="true" outlineLevel="0" collapsed="false">
      <c r="A357" s="196" t="s">
        <v>243</v>
      </c>
      <c r="B357" s="196"/>
      <c r="C357" s="196"/>
      <c r="D357" s="196"/>
      <c r="E357" s="196"/>
      <c r="F357" s="196"/>
      <c r="G357" s="196"/>
      <c r="H357" s="196"/>
      <c r="I357" s="196"/>
    </row>
    <row r="359" customFormat="false" ht="15.95" hidden="false" customHeight="true" outlineLevel="0" collapsed="false">
      <c r="A359" s="197" t="s">
        <v>244</v>
      </c>
      <c r="B359" s="198" t="n">
        <v>1210</v>
      </c>
      <c r="C359" s="198"/>
      <c r="D359" s="198"/>
      <c r="E359" s="198"/>
      <c r="F359" s="198"/>
      <c r="G359" s="198"/>
      <c r="H359" s="198"/>
      <c r="I359" s="198"/>
    </row>
    <row r="360" customFormat="false" ht="15.95" hidden="false" customHeight="true" outlineLevel="0" collapsed="false">
      <c r="A360" s="197" t="s">
        <v>245</v>
      </c>
      <c r="B360" s="198" t="n">
        <v>42001</v>
      </c>
      <c r="C360" s="198"/>
      <c r="D360" s="198"/>
      <c r="E360" s="198"/>
      <c r="F360" s="198"/>
      <c r="G360" s="198"/>
      <c r="H360" s="198"/>
      <c r="I360" s="198"/>
    </row>
    <row r="361" customFormat="false" ht="15.95" hidden="false" customHeight="true" outlineLevel="0" collapsed="false">
      <c r="A361" s="197" t="s">
        <v>246</v>
      </c>
      <c r="B361" s="198" t="s">
        <v>376</v>
      </c>
      <c r="C361" s="198"/>
      <c r="D361" s="198"/>
      <c r="E361" s="198"/>
      <c r="F361" s="198"/>
      <c r="G361" s="198"/>
      <c r="H361" s="198"/>
      <c r="I361" s="198"/>
    </row>
    <row r="362" customFormat="false" ht="24" hidden="false" customHeight="true" outlineLevel="0" collapsed="false">
      <c r="A362" s="197" t="s">
        <v>248</v>
      </c>
      <c r="B362" s="198" t="s">
        <v>377</v>
      </c>
      <c r="C362" s="198"/>
      <c r="D362" s="198"/>
      <c r="E362" s="198"/>
      <c r="F362" s="198"/>
      <c r="G362" s="198"/>
      <c r="H362" s="198"/>
      <c r="I362" s="198"/>
    </row>
    <row r="363" customFormat="false" ht="30" hidden="false" customHeight="true" outlineLevel="0" collapsed="false">
      <c r="A363" s="197" t="s">
        <v>250</v>
      </c>
      <c r="B363" s="198" t="s">
        <v>122</v>
      </c>
      <c r="C363" s="198"/>
      <c r="D363" s="198"/>
      <c r="E363" s="198"/>
      <c r="F363" s="198"/>
      <c r="G363" s="198"/>
      <c r="H363" s="198"/>
      <c r="I363" s="198"/>
    </row>
    <row r="364" customFormat="false" ht="30" hidden="false" customHeight="true" outlineLevel="0" collapsed="false">
      <c r="A364" s="197" t="s">
        <v>378</v>
      </c>
      <c r="B364" s="198" t="s">
        <v>379</v>
      </c>
      <c r="C364" s="198"/>
      <c r="D364" s="198"/>
      <c r="E364" s="198"/>
      <c r="F364" s="198"/>
      <c r="G364" s="198"/>
      <c r="H364" s="198"/>
      <c r="I364" s="198"/>
    </row>
    <row r="365" customFormat="false" ht="144.75" hidden="false" customHeight="true" outlineLevel="0" collapsed="false">
      <c r="A365" s="198" t="s">
        <v>251</v>
      </c>
      <c r="B365" s="198"/>
      <c r="C365" s="199" t="s">
        <v>252</v>
      </c>
      <c r="D365" s="199" t="s">
        <v>253</v>
      </c>
      <c r="E365" s="199" t="s">
        <v>254</v>
      </c>
      <c r="F365" s="199" t="s">
        <v>255</v>
      </c>
      <c r="G365" s="199" t="s">
        <v>256</v>
      </c>
      <c r="H365" s="199" t="s">
        <v>257</v>
      </c>
      <c r="I365" s="199" t="s">
        <v>258</v>
      </c>
    </row>
    <row r="366" customFormat="false" ht="24" hidden="false" customHeight="true" outlineLevel="0" collapsed="false">
      <c r="A366" s="200" t="s">
        <v>261</v>
      </c>
      <c r="B366" s="200"/>
      <c r="C366" s="198" t="s">
        <v>251</v>
      </c>
      <c r="D366" s="198"/>
      <c r="E366" s="198"/>
      <c r="F366" s="198"/>
      <c r="G366" s="198"/>
      <c r="H366" s="198"/>
      <c r="I366" s="198"/>
    </row>
    <row r="367" customFormat="false" ht="18.75" hidden="false" customHeight="true" outlineLevel="0" collapsed="false">
      <c r="A367" s="201" t="s">
        <v>380</v>
      </c>
      <c r="B367" s="201"/>
      <c r="C367" s="202"/>
      <c r="D367" s="202"/>
      <c r="E367" s="202"/>
      <c r="F367" s="202"/>
      <c r="G367" s="202"/>
      <c r="H367" s="202"/>
      <c r="I367" s="201"/>
    </row>
    <row r="368" customFormat="false" ht="33" hidden="false" customHeight="true" outlineLevel="0" collapsed="false">
      <c r="A368" s="197" t="s">
        <v>267</v>
      </c>
      <c r="B368" s="197"/>
      <c r="C368" s="203" t="n">
        <v>64949399.2</v>
      </c>
      <c r="D368" s="203" t="n">
        <v>70049399.2</v>
      </c>
      <c r="E368" s="203" t="n">
        <v>48712049.4</v>
      </c>
      <c r="F368" s="203" t="n">
        <v>53812049.4</v>
      </c>
      <c r="G368" s="203" t="n">
        <v>53812049.4</v>
      </c>
      <c r="H368" s="217"/>
      <c r="I368" s="201"/>
    </row>
    <row r="371" customFormat="false" ht="14.25" hidden="false" customHeight="true" outlineLevel="0" collapsed="false">
      <c r="A371" s="197" t="s">
        <v>244</v>
      </c>
      <c r="B371" s="198" t="n">
        <v>1210</v>
      </c>
      <c r="C371" s="198"/>
      <c r="D371" s="198"/>
      <c r="E371" s="198"/>
      <c r="F371" s="198"/>
      <c r="G371" s="198"/>
      <c r="H371" s="198"/>
      <c r="I371" s="198"/>
    </row>
    <row r="372" customFormat="false" ht="14.25" hidden="false" customHeight="true" outlineLevel="0" collapsed="false">
      <c r="A372" s="197" t="s">
        <v>245</v>
      </c>
      <c r="B372" s="198" t="n">
        <v>42002</v>
      </c>
      <c r="C372" s="198"/>
      <c r="D372" s="198"/>
      <c r="E372" s="198"/>
      <c r="F372" s="198"/>
      <c r="G372" s="198"/>
      <c r="H372" s="198"/>
      <c r="I372" s="198"/>
    </row>
    <row r="373" customFormat="false" ht="28.5" hidden="false" customHeight="true" outlineLevel="0" collapsed="false">
      <c r="A373" s="197" t="s">
        <v>246</v>
      </c>
      <c r="B373" s="198" t="s">
        <v>381</v>
      </c>
      <c r="C373" s="198"/>
      <c r="D373" s="198"/>
      <c r="E373" s="198"/>
      <c r="F373" s="198"/>
      <c r="G373" s="198"/>
      <c r="H373" s="198"/>
      <c r="I373" s="198"/>
    </row>
    <row r="374" customFormat="false" ht="14.25" hidden="false" customHeight="true" outlineLevel="0" collapsed="false">
      <c r="A374" s="197" t="s">
        <v>248</v>
      </c>
      <c r="B374" s="198" t="s">
        <v>65</v>
      </c>
      <c r="C374" s="198"/>
      <c r="D374" s="198"/>
      <c r="E374" s="198"/>
      <c r="F374" s="198"/>
      <c r="G374" s="198"/>
      <c r="H374" s="198"/>
      <c r="I374" s="198"/>
    </row>
    <row r="375" customFormat="false" ht="14.25" hidden="false" customHeight="true" outlineLevel="0" collapsed="false">
      <c r="A375" s="197" t="s">
        <v>250</v>
      </c>
      <c r="B375" s="198" t="s">
        <v>122</v>
      </c>
      <c r="C375" s="198"/>
      <c r="D375" s="198"/>
      <c r="E375" s="198"/>
      <c r="F375" s="198"/>
      <c r="G375" s="198"/>
      <c r="H375" s="198"/>
      <c r="I375" s="198"/>
    </row>
    <row r="376" customFormat="false" ht="42.75" hidden="false" customHeight="true" outlineLevel="0" collapsed="false">
      <c r="A376" s="197" t="s">
        <v>378</v>
      </c>
      <c r="B376" s="198" t="s">
        <v>379</v>
      </c>
      <c r="C376" s="198"/>
      <c r="D376" s="198"/>
      <c r="E376" s="198"/>
      <c r="F376" s="198"/>
      <c r="G376" s="198"/>
      <c r="H376" s="198"/>
      <c r="I376" s="198"/>
    </row>
    <row r="377" customFormat="false" ht="99.75" hidden="false" customHeight="true" outlineLevel="0" collapsed="false">
      <c r="A377" s="198" t="s">
        <v>251</v>
      </c>
      <c r="B377" s="198"/>
      <c r="C377" s="199" t="s">
        <v>252</v>
      </c>
      <c r="D377" s="199" t="s">
        <v>253</v>
      </c>
      <c r="E377" s="199" t="s">
        <v>254</v>
      </c>
      <c r="F377" s="199" t="s">
        <v>255</v>
      </c>
      <c r="G377" s="199" t="s">
        <v>256</v>
      </c>
      <c r="H377" s="199" t="s">
        <v>257</v>
      </c>
      <c r="I377" s="199" t="s">
        <v>258</v>
      </c>
    </row>
    <row r="378" customFormat="false" ht="16.5" hidden="false" customHeight="true" outlineLevel="0" collapsed="false">
      <c r="A378" s="200" t="s">
        <v>261</v>
      </c>
      <c r="B378" s="200"/>
      <c r="C378" s="198" t="s">
        <v>251</v>
      </c>
      <c r="D378" s="198"/>
      <c r="E378" s="198"/>
      <c r="F378" s="198"/>
      <c r="G378" s="198"/>
      <c r="H378" s="198"/>
      <c r="I378" s="198"/>
    </row>
    <row r="379" customFormat="false" ht="29.25" hidden="false" customHeight="true" outlineLevel="0" collapsed="false">
      <c r="A379" s="201" t="s">
        <v>382</v>
      </c>
      <c r="B379" s="201"/>
      <c r="C379" s="202"/>
      <c r="D379" s="202" t="n">
        <v>1</v>
      </c>
      <c r="E379" s="202"/>
      <c r="F379" s="202" t="n">
        <v>1</v>
      </c>
      <c r="G379" s="202" t="n">
        <v>1</v>
      </c>
      <c r="H379" s="202"/>
      <c r="I379" s="201"/>
    </row>
    <row r="380" customFormat="false" ht="14.25" hidden="false" customHeight="true" outlineLevel="0" collapsed="false">
      <c r="A380" s="197" t="s">
        <v>267</v>
      </c>
      <c r="B380" s="197"/>
      <c r="C380" s="203"/>
      <c r="D380" s="203" t="n">
        <v>7500000</v>
      </c>
      <c r="E380" s="203"/>
      <c r="F380" s="203" t="n">
        <v>7500000</v>
      </c>
      <c r="G380" s="203" t="n">
        <v>7500000</v>
      </c>
      <c r="H380" s="217"/>
      <c r="I380" s="201"/>
    </row>
    <row r="383" customFormat="false" ht="21.75" hidden="false" customHeight="true" outlineLevel="0" collapsed="false">
      <c r="A383" s="193" t="s">
        <v>241</v>
      </c>
      <c r="B383" s="193" t="s">
        <v>242</v>
      </c>
      <c r="C383" s="193"/>
      <c r="D383" s="193"/>
      <c r="E383" s="193"/>
      <c r="F383" s="193"/>
      <c r="G383" s="193"/>
      <c r="H383" s="193"/>
      <c r="I383" s="193"/>
    </row>
    <row r="384" customFormat="false" ht="21.75" hidden="false" customHeight="true" outlineLevel="0" collapsed="false">
      <c r="A384" s="194" t="n">
        <v>1211</v>
      </c>
      <c r="B384" s="195" t="s">
        <v>383</v>
      </c>
      <c r="C384" s="195"/>
      <c r="D384" s="195"/>
      <c r="E384" s="195"/>
      <c r="F384" s="195"/>
      <c r="G384" s="195"/>
      <c r="H384" s="195"/>
      <c r="I384" s="195"/>
    </row>
    <row r="386" customFormat="false" ht="16.5" hidden="false" customHeight="true" outlineLevel="0" collapsed="false">
      <c r="A386" s="196" t="s">
        <v>243</v>
      </c>
      <c r="B386" s="196"/>
      <c r="C386" s="196"/>
      <c r="D386" s="196"/>
      <c r="E386" s="196"/>
      <c r="F386" s="196"/>
      <c r="G386" s="196"/>
      <c r="H386" s="196"/>
      <c r="I386" s="196"/>
    </row>
    <row r="387" customFormat="false" ht="16.5" hidden="false" customHeight="false" outlineLevel="0" collapsed="false">
      <c r="A387" s="218"/>
      <c r="B387" s="218"/>
      <c r="C387" s="218"/>
      <c r="D387" s="218"/>
      <c r="E387" s="218"/>
      <c r="F387" s="218"/>
      <c r="G387" s="218"/>
      <c r="H387" s="218"/>
      <c r="I387" s="218"/>
    </row>
    <row r="388" customFormat="false" ht="15.95" hidden="false" customHeight="true" outlineLevel="0" collapsed="false">
      <c r="A388" s="197" t="s">
        <v>244</v>
      </c>
      <c r="B388" s="198" t="n">
        <v>1211</v>
      </c>
      <c r="C388" s="198"/>
      <c r="D388" s="198"/>
      <c r="E388" s="198"/>
      <c r="F388" s="198"/>
      <c r="G388" s="198"/>
      <c r="H388" s="198"/>
      <c r="I388" s="198"/>
    </row>
    <row r="389" customFormat="false" ht="15.95" hidden="false" customHeight="true" outlineLevel="0" collapsed="false">
      <c r="A389" s="197" t="s">
        <v>245</v>
      </c>
      <c r="B389" s="198" t="n">
        <v>43001</v>
      </c>
      <c r="C389" s="198"/>
      <c r="D389" s="198"/>
      <c r="E389" s="198"/>
      <c r="F389" s="198"/>
      <c r="G389" s="198"/>
      <c r="H389" s="198"/>
      <c r="I389" s="198"/>
    </row>
    <row r="390" customFormat="false" ht="15.95" hidden="false" customHeight="true" outlineLevel="0" collapsed="false">
      <c r="A390" s="197" t="s">
        <v>246</v>
      </c>
      <c r="B390" s="198" t="s">
        <v>384</v>
      </c>
      <c r="C390" s="198"/>
      <c r="D390" s="198"/>
      <c r="E390" s="198"/>
      <c r="F390" s="198"/>
      <c r="G390" s="198"/>
      <c r="H390" s="198"/>
      <c r="I390" s="198"/>
    </row>
    <row r="391" customFormat="false" ht="30" hidden="false" customHeight="true" outlineLevel="0" collapsed="false">
      <c r="A391" s="197" t="s">
        <v>248</v>
      </c>
      <c r="B391" s="198" t="s">
        <v>385</v>
      </c>
      <c r="C391" s="198"/>
      <c r="D391" s="198"/>
      <c r="E391" s="198"/>
      <c r="F391" s="198"/>
      <c r="G391" s="198"/>
      <c r="H391" s="198"/>
      <c r="I391" s="198"/>
    </row>
    <row r="392" customFormat="false" ht="30" hidden="false" customHeight="true" outlineLevel="0" collapsed="false">
      <c r="A392" s="197" t="s">
        <v>250</v>
      </c>
      <c r="B392" s="198" t="s">
        <v>386</v>
      </c>
      <c r="C392" s="198"/>
      <c r="D392" s="198"/>
      <c r="E392" s="198"/>
      <c r="F392" s="198"/>
      <c r="G392" s="198"/>
      <c r="H392" s="198"/>
      <c r="I392" s="198"/>
    </row>
    <row r="393" customFormat="false" ht="50.25" hidden="false" customHeight="true" outlineLevel="0" collapsed="false">
      <c r="A393" s="197" t="s">
        <v>378</v>
      </c>
      <c r="B393" s="198" t="s">
        <v>379</v>
      </c>
      <c r="C393" s="198"/>
      <c r="D393" s="198"/>
      <c r="E393" s="198"/>
      <c r="F393" s="198"/>
      <c r="G393" s="198"/>
      <c r="H393" s="198"/>
      <c r="I393" s="198"/>
    </row>
    <row r="394" customFormat="false" ht="115.5" hidden="false" customHeight="true" outlineLevel="0" collapsed="false">
      <c r="A394" s="198" t="s">
        <v>251</v>
      </c>
      <c r="B394" s="198"/>
      <c r="C394" s="199" t="s">
        <v>252</v>
      </c>
      <c r="D394" s="199" t="s">
        <v>253</v>
      </c>
      <c r="E394" s="199" t="s">
        <v>254</v>
      </c>
      <c r="F394" s="199" t="s">
        <v>255</v>
      </c>
      <c r="G394" s="199" t="s">
        <v>256</v>
      </c>
      <c r="H394" s="199" t="s">
        <v>257</v>
      </c>
      <c r="I394" s="199" t="s">
        <v>258</v>
      </c>
    </row>
    <row r="395" customFormat="false" ht="42.75" hidden="false" customHeight="true" outlineLevel="0" collapsed="false">
      <c r="A395" s="197" t="s">
        <v>314</v>
      </c>
      <c r="B395" s="198" t="s">
        <v>260</v>
      </c>
      <c r="C395" s="198" t="s">
        <v>251</v>
      </c>
      <c r="D395" s="198"/>
      <c r="E395" s="198"/>
      <c r="F395" s="198" t="s">
        <v>260</v>
      </c>
      <c r="G395" s="198" t="s">
        <v>251</v>
      </c>
      <c r="H395" s="198"/>
      <c r="I395" s="198"/>
    </row>
    <row r="396" customFormat="false" ht="24" hidden="false" customHeight="true" outlineLevel="0" collapsed="false">
      <c r="A396" s="200" t="s">
        <v>261</v>
      </c>
      <c r="B396" s="200"/>
      <c r="C396" s="198" t="s">
        <v>251</v>
      </c>
      <c r="D396" s="198"/>
      <c r="E396" s="198"/>
      <c r="F396" s="198"/>
      <c r="G396" s="198"/>
      <c r="H396" s="198"/>
      <c r="I396" s="198"/>
    </row>
    <row r="397" customFormat="false" ht="42.75" hidden="false" customHeight="true" outlineLevel="0" collapsed="false">
      <c r="A397" s="197" t="s">
        <v>267</v>
      </c>
      <c r="B397" s="197"/>
      <c r="C397" s="203" t="n">
        <v>110924652.6</v>
      </c>
      <c r="D397" s="203" t="n">
        <v>110924652.6</v>
      </c>
      <c r="E397" s="203" t="n">
        <v>82365640.2</v>
      </c>
      <c r="F397" s="203" t="n">
        <v>82365640.2</v>
      </c>
      <c r="G397" s="203" t="n">
        <v>74993522.0695</v>
      </c>
      <c r="H397" s="203" t="n">
        <v>7372118.1305</v>
      </c>
      <c r="I397" s="201" t="s">
        <v>387</v>
      </c>
    </row>
    <row r="400" customFormat="false" ht="15.95" hidden="false" customHeight="true" outlineLevel="0" collapsed="false">
      <c r="A400" s="197" t="s">
        <v>244</v>
      </c>
      <c r="B400" s="198" t="n">
        <v>1211</v>
      </c>
      <c r="C400" s="198"/>
      <c r="D400" s="198"/>
      <c r="E400" s="198"/>
      <c r="F400" s="198"/>
      <c r="G400" s="198"/>
      <c r="H400" s="198"/>
      <c r="I400" s="198"/>
    </row>
    <row r="401" customFormat="false" ht="15.95" hidden="false" customHeight="true" outlineLevel="0" collapsed="false">
      <c r="A401" s="197" t="s">
        <v>245</v>
      </c>
      <c r="B401" s="198" t="n">
        <v>44001</v>
      </c>
      <c r="C401" s="198"/>
      <c r="D401" s="198"/>
      <c r="E401" s="198"/>
      <c r="F401" s="198"/>
      <c r="G401" s="198"/>
      <c r="H401" s="198"/>
      <c r="I401" s="198"/>
    </row>
    <row r="402" customFormat="false" ht="15.95" hidden="false" customHeight="true" outlineLevel="0" collapsed="false">
      <c r="A402" s="197" t="s">
        <v>246</v>
      </c>
      <c r="B402" s="198" t="s">
        <v>69</v>
      </c>
      <c r="C402" s="198"/>
      <c r="D402" s="198"/>
      <c r="E402" s="198"/>
      <c r="F402" s="198"/>
      <c r="G402" s="198"/>
      <c r="H402" s="198"/>
      <c r="I402" s="198"/>
    </row>
    <row r="403" customFormat="false" ht="36.75" hidden="false" customHeight="true" outlineLevel="0" collapsed="false">
      <c r="A403" s="197" t="s">
        <v>248</v>
      </c>
      <c r="B403" s="198" t="s">
        <v>388</v>
      </c>
      <c r="C403" s="198"/>
      <c r="D403" s="198"/>
      <c r="E403" s="198"/>
      <c r="F403" s="198"/>
      <c r="G403" s="198"/>
      <c r="H403" s="198"/>
      <c r="I403" s="198"/>
    </row>
    <row r="404" customFormat="false" ht="30" hidden="false" customHeight="true" outlineLevel="0" collapsed="false">
      <c r="A404" s="197" t="s">
        <v>250</v>
      </c>
      <c r="B404" s="198" t="s">
        <v>389</v>
      </c>
      <c r="C404" s="198"/>
      <c r="D404" s="198"/>
      <c r="E404" s="198"/>
      <c r="F404" s="198"/>
      <c r="G404" s="198"/>
      <c r="H404" s="198"/>
      <c r="I404" s="198"/>
    </row>
    <row r="405" customFormat="false" ht="30" hidden="false" customHeight="true" outlineLevel="0" collapsed="false">
      <c r="A405" s="197" t="s">
        <v>378</v>
      </c>
      <c r="B405" s="198" t="s">
        <v>379</v>
      </c>
      <c r="C405" s="198"/>
      <c r="D405" s="198"/>
      <c r="E405" s="198"/>
      <c r="F405" s="198"/>
      <c r="G405" s="198"/>
      <c r="H405" s="198"/>
      <c r="I405" s="198"/>
    </row>
    <row r="406" customFormat="false" ht="115.5" hidden="false" customHeight="true" outlineLevel="0" collapsed="false">
      <c r="A406" s="198" t="s">
        <v>251</v>
      </c>
      <c r="B406" s="198"/>
      <c r="C406" s="199" t="s">
        <v>252</v>
      </c>
      <c r="D406" s="199" t="s">
        <v>253</v>
      </c>
      <c r="E406" s="199" t="s">
        <v>254</v>
      </c>
      <c r="F406" s="199" t="s">
        <v>255</v>
      </c>
      <c r="G406" s="199" t="s">
        <v>256</v>
      </c>
      <c r="H406" s="199" t="s">
        <v>257</v>
      </c>
      <c r="I406" s="199" t="s">
        <v>258</v>
      </c>
    </row>
    <row r="407" customFormat="false" ht="42.75" hidden="false" customHeight="true" outlineLevel="0" collapsed="false">
      <c r="A407" s="197" t="s">
        <v>314</v>
      </c>
      <c r="B407" s="198" t="s">
        <v>260</v>
      </c>
      <c r="C407" s="198" t="s">
        <v>251</v>
      </c>
      <c r="D407" s="198"/>
      <c r="E407" s="198"/>
      <c r="F407" s="198" t="s">
        <v>260</v>
      </c>
      <c r="G407" s="198" t="s">
        <v>251</v>
      </c>
      <c r="H407" s="198"/>
      <c r="I407" s="198"/>
    </row>
    <row r="408" customFormat="false" ht="24" hidden="false" customHeight="true" outlineLevel="0" collapsed="false">
      <c r="A408" s="200" t="s">
        <v>261</v>
      </c>
      <c r="B408" s="200"/>
      <c r="C408" s="198" t="s">
        <v>251</v>
      </c>
      <c r="D408" s="198"/>
      <c r="E408" s="198"/>
      <c r="F408" s="198"/>
      <c r="G408" s="198"/>
      <c r="H408" s="198"/>
      <c r="I408" s="198"/>
    </row>
    <row r="409" customFormat="false" ht="26.1" hidden="false" customHeight="true" outlineLevel="0" collapsed="false">
      <c r="A409" s="201" t="s">
        <v>390</v>
      </c>
      <c r="B409" s="201"/>
      <c r="C409" s="202" t="n">
        <v>1</v>
      </c>
      <c r="D409" s="202" t="n">
        <v>1</v>
      </c>
      <c r="E409" s="202" t="n">
        <v>1</v>
      </c>
      <c r="F409" s="202" t="n">
        <v>1</v>
      </c>
      <c r="G409" s="202" t="n">
        <v>1</v>
      </c>
      <c r="H409" s="202"/>
      <c r="I409" s="201"/>
    </row>
    <row r="410" customFormat="false" ht="14.25" hidden="false" customHeight="true" outlineLevel="0" collapsed="false">
      <c r="A410" s="197" t="s">
        <v>267</v>
      </c>
      <c r="B410" s="197"/>
      <c r="C410" s="203" t="n">
        <v>727000</v>
      </c>
      <c r="D410" s="203" t="n">
        <v>727000</v>
      </c>
      <c r="E410" s="203" t="n">
        <v>727000</v>
      </c>
      <c r="F410" s="203" t="n">
        <v>727000</v>
      </c>
      <c r="G410" s="203" t="n">
        <v>727000</v>
      </c>
      <c r="H410" s="217"/>
      <c r="I410" s="201"/>
    </row>
    <row r="413" customFormat="false" ht="15.95" hidden="false" customHeight="true" outlineLevel="0" collapsed="false">
      <c r="A413" s="197" t="s">
        <v>244</v>
      </c>
      <c r="B413" s="198" t="n">
        <v>1211</v>
      </c>
      <c r="C413" s="198"/>
      <c r="D413" s="198"/>
      <c r="E413" s="198"/>
      <c r="F413" s="198"/>
      <c r="G413" s="198"/>
      <c r="H413" s="198"/>
      <c r="I413" s="198"/>
    </row>
    <row r="414" customFormat="false" ht="15.95" hidden="false" customHeight="true" outlineLevel="0" collapsed="false">
      <c r="A414" s="197" t="s">
        <v>245</v>
      </c>
      <c r="B414" s="198" t="n">
        <v>45001</v>
      </c>
      <c r="C414" s="198"/>
      <c r="D414" s="198"/>
      <c r="E414" s="198"/>
      <c r="F414" s="198"/>
      <c r="G414" s="198"/>
      <c r="H414" s="198"/>
      <c r="I414" s="198"/>
    </row>
    <row r="415" customFormat="false" ht="15.95" hidden="false" customHeight="true" outlineLevel="0" collapsed="false">
      <c r="A415" s="197" t="s">
        <v>246</v>
      </c>
      <c r="B415" s="198" t="s">
        <v>391</v>
      </c>
      <c r="C415" s="198"/>
      <c r="D415" s="198"/>
      <c r="E415" s="198"/>
      <c r="F415" s="198"/>
      <c r="G415" s="198"/>
      <c r="H415" s="198"/>
      <c r="I415" s="198"/>
    </row>
    <row r="416" customFormat="false" ht="30" hidden="false" customHeight="true" outlineLevel="0" collapsed="false">
      <c r="A416" s="197" t="s">
        <v>248</v>
      </c>
      <c r="B416" s="198" t="s">
        <v>392</v>
      </c>
      <c r="C416" s="198"/>
      <c r="D416" s="198"/>
      <c r="E416" s="198"/>
      <c r="F416" s="198"/>
      <c r="G416" s="198"/>
      <c r="H416" s="198"/>
      <c r="I416" s="198"/>
    </row>
    <row r="417" customFormat="false" ht="30" hidden="false" customHeight="true" outlineLevel="0" collapsed="false">
      <c r="A417" s="197" t="s">
        <v>250</v>
      </c>
      <c r="B417" s="198" t="s">
        <v>393</v>
      </c>
      <c r="C417" s="198"/>
      <c r="D417" s="198"/>
      <c r="E417" s="198"/>
      <c r="F417" s="198"/>
      <c r="G417" s="198"/>
      <c r="H417" s="198"/>
      <c r="I417" s="198"/>
    </row>
    <row r="418" customFormat="false" ht="30" hidden="false" customHeight="true" outlineLevel="0" collapsed="false">
      <c r="A418" s="197" t="s">
        <v>378</v>
      </c>
      <c r="B418" s="198" t="s">
        <v>379</v>
      </c>
      <c r="C418" s="198"/>
      <c r="D418" s="198"/>
      <c r="E418" s="198"/>
      <c r="F418" s="198"/>
      <c r="G418" s="198"/>
      <c r="H418" s="198"/>
      <c r="I418" s="198"/>
    </row>
    <row r="419" customFormat="false" ht="125.25" hidden="false" customHeight="true" outlineLevel="0" collapsed="false">
      <c r="A419" s="198" t="s">
        <v>251</v>
      </c>
      <c r="B419" s="198"/>
      <c r="C419" s="199" t="s">
        <v>252</v>
      </c>
      <c r="D419" s="199" t="s">
        <v>253</v>
      </c>
      <c r="E419" s="199" t="s">
        <v>254</v>
      </c>
      <c r="F419" s="199" t="s">
        <v>255</v>
      </c>
      <c r="G419" s="199" t="s">
        <v>256</v>
      </c>
      <c r="H419" s="199" t="s">
        <v>257</v>
      </c>
      <c r="I419" s="199" t="s">
        <v>258</v>
      </c>
    </row>
    <row r="420" customFormat="false" ht="42.75" hidden="false" customHeight="true" outlineLevel="0" collapsed="false">
      <c r="A420" s="197" t="s">
        <v>314</v>
      </c>
      <c r="B420" s="198" t="s">
        <v>260</v>
      </c>
      <c r="C420" s="198" t="s">
        <v>251</v>
      </c>
      <c r="D420" s="198"/>
      <c r="E420" s="198"/>
      <c r="F420" s="198" t="s">
        <v>260</v>
      </c>
      <c r="G420" s="198" t="s">
        <v>251</v>
      </c>
      <c r="H420" s="198"/>
      <c r="I420" s="198"/>
    </row>
    <row r="421" customFormat="false" ht="24" hidden="false" customHeight="true" outlineLevel="0" collapsed="false">
      <c r="A421" s="200" t="s">
        <v>261</v>
      </c>
      <c r="B421" s="200"/>
      <c r="C421" s="198" t="s">
        <v>251</v>
      </c>
      <c r="D421" s="198"/>
      <c r="E421" s="198"/>
      <c r="F421" s="198"/>
      <c r="G421" s="198"/>
      <c r="H421" s="198"/>
      <c r="I421" s="198"/>
    </row>
    <row r="422" customFormat="false" ht="15.95" hidden="false" customHeight="true" outlineLevel="0" collapsed="false">
      <c r="A422" s="201" t="s">
        <v>394</v>
      </c>
      <c r="B422" s="201"/>
      <c r="C422" s="202"/>
      <c r="D422" s="202"/>
      <c r="E422" s="202"/>
      <c r="F422" s="202"/>
      <c r="G422" s="202"/>
      <c r="H422" s="202"/>
      <c r="I422" s="201"/>
    </row>
    <row r="423" customFormat="false" ht="51" hidden="false" customHeight="true" outlineLevel="0" collapsed="false">
      <c r="A423" s="197" t="s">
        <v>267</v>
      </c>
      <c r="B423" s="197"/>
      <c r="C423" s="203" t="n">
        <v>885781.2</v>
      </c>
      <c r="D423" s="203" t="n">
        <v>887446.2</v>
      </c>
      <c r="E423" s="203" t="n">
        <v>688134.5</v>
      </c>
      <c r="F423" s="203" t="n">
        <v>688134.5</v>
      </c>
      <c r="G423" s="203" t="n">
        <v>687234.1</v>
      </c>
      <c r="H423" s="203" t="n">
        <v>900.400000000023</v>
      </c>
      <c r="I423" s="201" t="s">
        <v>395</v>
      </c>
    </row>
    <row r="426" customFormat="false" ht="50.1" hidden="false" customHeight="true" outlineLevel="0" collapsed="false">
      <c r="A426" s="197" t="s">
        <v>244</v>
      </c>
      <c r="B426" s="198" t="n">
        <v>1211</v>
      </c>
      <c r="C426" s="198"/>
      <c r="D426" s="198"/>
      <c r="E426" s="198"/>
      <c r="F426" s="198"/>
      <c r="G426" s="198"/>
      <c r="H426" s="198"/>
      <c r="I426" s="198"/>
    </row>
    <row r="427" customFormat="false" ht="14.25" hidden="false" customHeight="true" outlineLevel="0" collapsed="false">
      <c r="A427" s="197" t="s">
        <v>245</v>
      </c>
      <c r="B427" s="198" t="n">
        <v>46001</v>
      </c>
      <c r="C427" s="198"/>
      <c r="D427" s="198"/>
      <c r="E427" s="198"/>
      <c r="F427" s="198"/>
      <c r="G427" s="198"/>
      <c r="H427" s="198"/>
      <c r="I427" s="198"/>
    </row>
    <row r="428" customFormat="false" ht="28.5" hidden="false" customHeight="true" outlineLevel="0" collapsed="false">
      <c r="A428" s="197" t="s">
        <v>246</v>
      </c>
      <c r="B428" s="198" t="s">
        <v>396</v>
      </c>
      <c r="C428" s="198"/>
      <c r="D428" s="198"/>
      <c r="E428" s="198"/>
      <c r="F428" s="198"/>
      <c r="G428" s="198"/>
      <c r="H428" s="198"/>
      <c r="I428" s="198"/>
    </row>
    <row r="429" customFormat="false" ht="14.25" hidden="false" customHeight="true" outlineLevel="0" collapsed="false">
      <c r="A429" s="197" t="s">
        <v>248</v>
      </c>
      <c r="B429" s="198" t="s">
        <v>396</v>
      </c>
      <c r="C429" s="198"/>
      <c r="D429" s="198"/>
      <c r="E429" s="198"/>
      <c r="F429" s="198"/>
      <c r="G429" s="198"/>
      <c r="H429" s="198"/>
      <c r="I429" s="198"/>
    </row>
    <row r="430" customFormat="false" ht="14.25" hidden="false" customHeight="true" outlineLevel="0" collapsed="false">
      <c r="A430" s="197" t="s">
        <v>250</v>
      </c>
      <c r="B430" s="198" t="s">
        <v>397</v>
      </c>
      <c r="C430" s="198"/>
      <c r="D430" s="198"/>
      <c r="E430" s="198"/>
      <c r="F430" s="198"/>
      <c r="G430" s="198"/>
      <c r="H430" s="198"/>
      <c r="I430" s="198"/>
    </row>
    <row r="431" customFormat="false" ht="42.75" hidden="false" customHeight="true" outlineLevel="0" collapsed="false">
      <c r="A431" s="197" t="s">
        <v>378</v>
      </c>
      <c r="B431" s="198" t="s">
        <v>379</v>
      </c>
      <c r="C431" s="198"/>
      <c r="D431" s="198"/>
      <c r="E431" s="198"/>
      <c r="F431" s="198"/>
      <c r="G431" s="198"/>
      <c r="H431" s="198"/>
      <c r="I431" s="198"/>
    </row>
    <row r="432" customFormat="false" ht="99.75" hidden="false" customHeight="true" outlineLevel="0" collapsed="false">
      <c r="A432" s="198" t="s">
        <v>251</v>
      </c>
      <c r="B432" s="198"/>
      <c r="C432" s="199" t="s">
        <v>252</v>
      </c>
      <c r="D432" s="199" t="s">
        <v>253</v>
      </c>
      <c r="E432" s="199" t="s">
        <v>254</v>
      </c>
      <c r="F432" s="199" t="s">
        <v>255</v>
      </c>
      <c r="G432" s="199" t="s">
        <v>256</v>
      </c>
      <c r="H432" s="199" t="s">
        <v>257</v>
      </c>
      <c r="I432" s="199" t="s">
        <v>258</v>
      </c>
    </row>
    <row r="433" customFormat="false" ht="42.75" hidden="false" customHeight="true" outlineLevel="0" collapsed="false">
      <c r="A433" s="197" t="s">
        <v>314</v>
      </c>
      <c r="B433" s="198" t="s">
        <v>260</v>
      </c>
      <c r="C433" s="198" t="s">
        <v>251</v>
      </c>
      <c r="D433" s="198"/>
      <c r="E433" s="198"/>
      <c r="F433" s="198" t="s">
        <v>260</v>
      </c>
      <c r="G433" s="198" t="s">
        <v>251</v>
      </c>
      <c r="H433" s="198"/>
      <c r="I433" s="198"/>
    </row>
    <row r="434" customFormat="false" ht="16.5" hidden="false" customHeight="true" outlineLevel="0" collapsed="false">
      <c r="A434" s="200" t="s">
        <v>261</v>
      </c>
      <c r="B434" s="200"/>
      <c r="C434" s="198" t="s">
        <v>251</v>
      </c>
      <c r="D434" s="198"/>
      <c r="E434" s="198"/>
      <c r="F434" s="198"/>
      <c r="G434" s="198"/>
      <c r="H434" s="198"/>
      <c r="I434" s="198"/>
    </row>
    <row r="435" customFormat="false" ht="31.5" hidden="false" customHeight="true" outlineLevel="0" collapsed="false">
      <c r="A435" s="197" t="s">
        <v>267</v>
      </c>
      <c r="B435" s="197"/>
      <c r="C435" s="203" t="n">
        <v>46529654.3</v>
      </c>
      <c r="D435" s="203" t="n">
        <v>46529654.3</v>
      </c>
      <c r="E435" s="203" t="n">
        <v>46529654.3</v>
      </c>
      <c r="F435" s="203" t="n">
        <v>46529654.3</v>
      </c>
      <c r="G435" s="203" t="n">
        <v>46529654.22</v>
      </c>
      <c r="H435" s="203" t="n">
        <v>0.0799999982118607</v>
      </c>
      <c r="I435" s="201"/>
    </row>
  </sheetData>
  <mergeCells count="413">
    <mergeCell ref="A3:I3"/>
    <mergeCell ref="A4:I4"/>
    <mergeCell ref="B8:I8"/>
    <mergeCell ref="B9:I9"/>
    <mergeCell ref="A11:I11"/>
    <mergeCell ref="B13:I13"/>
    <mergeCell ref="B14:I14"/>
    <mergeCell ref="B15:I15"/>
    <mergeCell ref="B16:I16"/>
    <mergeCell ref="B17:I17"/>
    <mergeCell ref="A18:B18"/>
    <mergeCell ref="C19:E19"/>
    <mergeCell ref="G19:I19"/>
    <mergeCell ref="A20:B20"/>
    <mergeCell ref="C20:I20"/>
    <mergeCell ref="A21:B21"/>
    <mergeCell ref="A22:B22"/>
    <mergeCell ref="A23:B23"/>
    <mergeCell ref="A24:B24"/>
    <mergeCell ref="A25:B25"/>
    <mergeCell ref="B28:I28"/>
    <mergeCell ref="B29:I29"/>
    <mergeCell ref="B30:I30"/>
    <mergeCell ref="B31:I31"/>
    <mergeCell ref="B32:I32"/>
    <mergeCell ref="A33:B33"/>
    <mergeCell ref="C34:E34"/>
    <mergeCell ref="G34:I34"/>
    <mergeCell ref="A35:B35"/>
    <mergeCell ref="C35:I35"/>
    <mergeCell ref="A36:B36"/>
    <mergeCell ref="A37:B37"/>
    <mergeCell ref="A38:B38"/>
    <mergeCell ref="A39:B39"/>
    <mergeCell ref="A40:B40"/>
    <mergeCell ref="A41:B41"/>
    <mergeCell ref="A42:B42"/>
    <mergeCell ref="B45:I45"/>
    <mergeCell ref="B46:I46"/>
    <mergeCell ref="B47:I47"/>
    <mergeCell ref="B48:I48"/>
    <mergeCell ref="B49:I49"/>
    <mergeCell ref="A50:B50"/>
    <mergeCell ref="C51:E51"/>
    <mergeCell ref="G51:I51"/>
    <mergeCell ref="A52:B52"/>
    <mergeCell ref="C52:I52"/>
    <mergeCell ref="A53:B53"/>
    <mergeCell ref="A54:B54"/>
    <mergeCell ref="A55:B55"/>
    <mergeCell ref="A56:B56"/>
    <mergeCell ref="A57:B57"/>
    <mergeCell ref="B60:I60"/>
    <mergeCell ref="B61:I61"/>
    <mergeCell ref="B62:I62"/>
    <mergeCell ref="B63:I63"/>
    <mergeCell ref="B64:I64"/>
    <mergeCell ref="A65:B65"/>
    <mergeCell ref="C66:E66"/>
    <mergeCell ref="G66:I66"/>
    <mergeCell ref="A67:B67"/>
    <mergeCell ref="C67:I67"/>
    <mergeCell ref="A68:B68"/>
    <mergeCell ref="A69:B69"/>
    <mergeCell ref="A70:B70"/>
    <mergeCell ref="A71:B71"/>
    <mergeCell ref="A72:B72"/>
    <mergeCell ref="B75:I75"/>
    <mergeCell ref="B76:I76"/>
    <mergeCell ref="B77:I77"/>
    <mergeCell ref="B78:I78"/>
    <mergeCell ref="B79:I79"/>
    <mergeCell ref="A80:B80"/>
    <mergeCell ref="C81:E81"/>
    <mergeCell ref="G81:I81"/>
    <mergeCell ref="A82:B82"/>
    <mergeCell ref="C82:I82"/>
    <mergeCell ref="A83:B83"/>
    <mergeCell ref="A84:B84"/>
    <mergeCell ref="A85:B85"/>
    <mergeCell ref="A86:B86"/>
    <mergeCell ref="A87:B87"/>
    <mergeCell ref="B90:I90"/>
    <mergeCell ref="B91:I91"/>
    <mergeCell ref="B92:I92"/>
    <mergeCell ref="B93:I93"/>
    <mergeCell ref="B94:I94"/>
    <mergeCell ref="A95:B95"/>
    <mergeCell ref="C96:E96"/>
    <mergeCell ref="G96:I96"/>
    <mergeCell ref="A97:B97"/>
    <mergeCell ref="C97:I97"/>
    <mergeCell ref="A98:B98"/>
    <mergeCell ref="A99:B99"/>
    <mergeCell ref="A100:B100"/>
    <mergeCell ref="A101:B101"/>
    <mergeCell ref="A102:B102"/>
    <mergeCell ref="B105:I105"/>
    <mergeCell ref="B106:I106"/>
    <mergeCell ref="B107:I107"/>
    <mergeCell ref="B108:I108"/>
    <mergeCell ref="B109:I109"/>
    <mergeCell ref="A110:B110"/>
    <mergeCell ref="C111:E111"/>
    <mergeCell ref="G111:I111"/>
    <mergeCell ref="A112:B112"/>
    <mergeCell ref="C112:I112"/>
    <mergeCell ref="A113:B113"/>
    <mergeCell ref="A114:B114"/>
    <mergeCell ref="A115:B115"/>
    <mergeCell ref="A116:B116"/>
    <mergeCell ref="A117:B117"/>
    <mergeCell ref="B120:I120"/>
    <mergeCell ref="B121:I121"/>
    <mergeCell ref="B122:I122"/>
    <mergeCell ref="B123:I123"/>
    <mergeCell ref="B124:I124"/>
    <mergeCell ref="A125:B125"/>
    <mergeCell ref="C126:E126"/>
    <mergeCell ref="G126:I126"/>
    <mergeCell ref="A127:B127"/>
    <mergeCell ref="C127:I127"/>
    <mergeCell ref="A128:B128"/>
    <mergeCell ref="A129:B129"/>
    <mergeCell ref="A130:B130"/>
    <mergeCell ref="A131:B131"/>
    <mergeCell ref="B134:I134"/>
    <mergeCell ref="B135:I135"/>
    <mergeCell ref="B136:I136"/>
    <mergeCell ref="B137:I137"/>
    <mergeCell ref="B138:I138"/>
    <mergeCell ref="A139:B139"/>
    <mergeCell ref="C140:E140"/>
    <mergeCell ref="G140:I140"/>
    <mergeCell ref="A141:B141"/>
    <mergeCell ref="C141:I141"/>
    <mergeCell ref="A142:B142"/>
    <mergeCell ref="A143:B143"/>
    <mergeCell ref="B146:I146"/>
    <mergeCell ref="B147:I147"/>
    <mergeCell ref="A149:I149"/>
    <mergeCell ref="B151:I151"/>
    <mergeCell ref="B152:I152"/>
    <mergeCell ref="B153:I153"/>
    <mergeCell ref="B154:I154"/>
    <mergeCell ref="B155:I155"/>
    <mergeCell ref="A156:B156"/>
    <mergeCell ref="C157:E157"/>
    <mergeCell ref="G157:I157"/>
    <mergeCell ref="A158:B158"/>
    <mergeCell ref="C158:I158"/>
    <mergeCell ref="A159:B159"/>
    <mergeCell ref="A160:B160"/>
    <mergeCell ref="A161:B161"/>
    <mergeCell ref="A162:B162"/>
    <mergeCell ref="A163:B163"/>
    <mergeCell ref="B166:I166"/>
    <mergeCell ref="B167:I167"/>
    <mergeCell ref="A169:I169"/>
    <mergeCell ref="B171:I171"/>
    <mergeCell ref="B172:I172"/>
    <mergeCell ref="B173:I173"/>
    <mergeCell ref="B174:I174"/>
    <mergeCell ref="B175:I175"/>
    <mergeCell ref="A176:B176"/>
    <mergeCell ref="C177:E177"/>
    <mergeCell ref="G177:I177"/>
    <mergeCell ref="A178:B178"/>
    <mergeCell ref="C178:I178"/>
    <mergeCell ref="A179:B179"/>
    <mergeCell ref="A180:B180"/>
    <mergeCell ref="B183:I183"/>
    <mergeCell ref="B184:I184"/>
    <mergeCell ref="B185:I185"/>
    <mergeCell ref="B186:I186"/>
    <mergeCell ref="B187:I187"/>
    <mergeCell ref="A188:B188"/>
    <mergeCell ref="C189:E189"/>
    <mergeCell ref="G189:I189"/>
    <mergeCell ref="A190:B190"/>
    <mergeCell ref="C190:I190"/>
    <mergeCell ref="A191:B191"/>
    <mergeCell ref="A192:B192"/>
    <mergeCell ref="B195:I195"/>
    <mergeCell ref="B196:I196"/>
    <mergeCell ref="B197:I197"/>
    <mergeCell ref="B198:I198"/>
    <mergeCell ref="B199:I199"/>
    <mergeCell ref="A200:B200"/>
    <mergeCell ref="C201:E201"/>
    <mergeCell ref="G201:I201"/>
    <mergeCell ref="A202:B202"/>
    <mergeCell ref="C202:I202"/>
    <mergeCell ref="A203:B203"/>
    <mergeCell ref="A204:B204"/>
    <mergeCell ref="B207:I207"/>
    <mergeCell ref="B208:I208"/>
    <mergeCell ref="B209:I209"/>
    <mergeCell ref="B210:I210"/>
    <mergeCell ref="B211:I211"/>
    <mergeCell ref="A212:B212"/>
    <mergeCell ref="C213:E213"/>
    <mergeCell ref="G213:I213"/>
    <mergeCell ref="A214:B214"/>
    <mergeCell ref="C214:I214"/>
    <mergeCell ref="A215:B215"/>
    <mergeCell ref="A216:B216"/>
    <mergeCell ref="B219:I219"/>
    <mergeCell ref="B220:I220"/>
    <mergeCell ref="A222:I222"/>
    <mergeCell ref="B224:I224"/>
    <mergeCell ref="B225:I225"/>
    <mergeCell ref="B226:I226"/>
    <mergeCell ref="B227:I227"/>
    <mergeCell ref="B228:I228"/>
    <mergeCell ref="A229:B229"/>
    <mergeCell ref="C230:E230"/>
    <mergeCell ref="G230:I230"/>
    <mergeCell ref="A231:B231"/>
    <mergeCell ref="C231:I231"/>
    <mergeCell ref="A232:B232"/>
    <mergeCell ref="A233:B233"/>
    <mergeCell ref="B236:I236"/>
    <mergeCell ref="B237:I237"/>
    <mergeCell ref="A239:I239"/>
    <mergeCell ref="B241:I241"/>
    <mergeCell ref="B242:I242"/>
    <mergeCell ref="B243:I243"/>
    <mergeCell ref="B244:I244"/>
    <mergeCell ref="B245:I245"/>
    <mergeCell ref="A246:B246"/>
    <mergeCell ref="C247:E247"/>
    <mergeCell ref="G247:I247"/>
    <mergeCell ref="A248:B248"/>
    <mergeCell ref="C248:I248"/>
    <mergeCell ref="A249:B249"/>
    <mergeCell ref="A250:B250"/>
    <mergeCell ref="A251:B251"/>
    <mergeCell ref="A252:B252"/>
    <mergeCell ref="A253:B253"/>
    <mergeCell ref="B256:I256"/>
    <mergeCell ref="B257:I257"/>
    <mergeCell ref="B258:I258"/>
    <mergeCell ref="B259:I259"/>
    <mergeCell ref="B260:I260"/>
    <mergeCell ref="A261:B261"/>
    <mergeCell ref="C262:E262"/>
    <mergeCell ref="G262:I262"/>
    <mergeCell ref="A263:B263"/>
    <mergeCell ref="C263:I263"/>
    <mergeCell ref="A264:B264"/>
    <mergeCell ref="A265:B265"/>
    <mergeCell ref="A266:B266"/>
    <mergeCell ref="A267:B267"/>
    <mergeCell ref="A268:B268"/>
    <mergeCell ref="A269:B269"/>
    <mergeCell ref="A270:B270"/>
    <mergeCell ref="B273:I273"/>
    <mergeCell ref="B274:I274"/>
    <mergeCell ref="B275:I275"/>
    <mergeCell ref="B276:I276"/>
    <mergeCell ref="B277:I277"/>
    <mergeCell ref="A278:B278"/>
    <mergeCell ref="C279:E279"/>
    <mergeCell ref="G279:I279"/>
    <mergeCell ref="A280:B280"/>
    <mergeCell ref="C280:I280"/>
    <mergeCell ref="A281:B281"/>
    <mergeCell ref="A282:B282"/>
    <mergeCell ref="A283:B283"/>
    <mergeCell ref="A284:B284"/>
    <mergeCell ref="A285:B285"/>
    <mergeCell ref="A286:B286"/>
    <mergeCell ref="A287:B287"/>
    <mergeCell ref="B290:I290"/>
    <mergeCell ref="B291:I291"/>
    <mergeCell ref="A293:I293"/>
    <mergeCell ref="B295:I295"/>
    <mergeCell ref="B296:I296"/>
    <mergeCell ref="B297:I297"/>
    <mergeCell ref="B298:I298"/>
    <mergeCell ref="B299:I299"/>
    <mergeCell ref="A300:B300"/>
    <mergeCell ref="C301:E301"/>
    <mergeCell ref="G301:I301"/>
    <mergeCell ref="A302:B302"/>
    <mergeCell ref="C302:I302"/>
    <mergeCell ref="A303:B303"/>
    <mergeCell ref="A304:B304"/>
    <mergeCell ref="B307:I307"/>
    <mergeCell ref="B308:I308"/>
    <mergeCell ref="A310:I310"/>
    <mergeCell ref="B312:I312"/>
    <mergeCell ref="B313:I313"/>
    <mergeCell ref="B314:I314"/>
    <mergeCell ref="B315:I315"/>
    <mergeCell ref="B316:I316"/>
    <mergeCell ref="A317:B317"/>
    <mergeCell ref="C318:E318"/>
    <mergeCell ref="G318:I318"/>
    <mergeCell ref="A319:B319"/>
    <mergeCell ref="C319:I319"/>
    <mergeCell ref="A320:B320"/>
    <mergeCell ref="A321:B321"/>
    <mergeCell ref="A322:B322"/>
    <mergeCell ref="A323:B323"/>
    <mergeCell ref="B326:I326"/>
    <mergeCell ref="B327:I327"/>
    <mergeCell ref="B328:I328"/>
    <mergeCell ref="B329:I329"/>
    <mergeCell ref="B330:I330"/>
    <mergeCell ref="A331:B331"/>
    <mergeCell ref="C332:E332"/>
    <mergeCell ref="G332:I332"/>
    <mergeCell ref="A333:B333"/>
    <mergeCell ref="C333:I333"/>
    <mergeCell ref="A334:B334"/>
    <mergeCell ref="A335:B335"/>
    <mergeCell ref="B338:I338"/>
    <mergeCell ref="B339:I339"/>
    <mergeCell ref="B340:I340"/>
    <mergeCell ref="B341:I341"/>
    <mergeCell ref="B342:I342"/>
    <mergeCell ref="A343:B343"/>
    <mergeCell ref="C344:E344"/>
    <mergeCell ref="G344:I344"/>
    <mergeCell ref="A345:B345"/>
    <mergeCell ref="C345:I345"/>
    <mergeCell ref="A346:B346"/>
    <mergeCell ref="A347:B347"/>
    <mergeCell ref="A348:B348"/>
    <mergeCell ref="A349:B349"/>
    <mergeCell ref="A350:B350"/>
    <mergeCell ref="A351:B351"/>
    <mergeCell ref="A352:B352"/>
    <mergeCell ref="B354:I354"/>
    <mergeCell ref="B355:I355"/>
    <mergeCell ref="A357:I357"/>
    <mergeCell ref="B359:I359"/>
    <mergeCell ref="B360:I360"/>
    <mergeCell ref="B361:I361"/>
    <mergeCell ref="B362:I362"/>
    <mergeCell ref="B363:I363"/>
    <mergeCell ref="B364:I364"/>
    <mergeCell ref="A365:B365"/>
    <mergeCell ref="A366:B366"/>
    <mergeCell ref="C366:I366"/>
    <mergeCell ref="A367:B367"/>
    <mergeCell ref="A368:B368"/>
    <mergeCell ref="B371:I371"/>
    <mergeCell ref="B372:I372"/>
    <mergeCell ref="B373:I373"/>
    <mergeCell ref="B374:I374"/>
    <mergeCell ref="B375:I375"/>
    <mergeCell ref="B376:I376"/>
    <mergeCell ref="A377:B377"/>
    <mergeCell ref="A378:B378"/>
    <mergeCell ref="C378:I378"/>
    <mergeCell ref="A379:B379"/>
    <mergeCell ref="A380:B380"/>
    <mergeCell ref="B383:I383"/>
    <mergeCell ref="B384:I384"/>
    <mergeCell ref="A386:I386"/>
    <mergeCell ref="B388:I388"/>
    <mergeCell ref="B389:I389"/>
    <mergeCell ref="B390:I390"/>
    <mergeCell ref="B391:I391"/>
    <mergeCell ref="B392:I392"/>
    <mergeCell ref="B393:I393"/>
    <mergeCell ref="A394:B394"/>
    <mergeCell ref="C395:E395"/>
    <mergeCell ref="G395:I395"/>
    <mergeCell ref="A396:B396"/>
    <mergeCell ref="C396:I396"/>
    <mergeCell ref="A397:B397"/>
    <mergeCell ref="B400:I400"/>
    <mergeCell ref="B401:I401"/>
    <mergeCell ref="B402:I402"/>
    <mergeCell ref="B403:I403"/>
    <mergeCell ref="B404:I404"/>
    <mergeCell ref="B405:I405"/>
    <mergeCell ref="A406:B406"/>
    <mergeCell ref="C407:E407"/>
    <mergeCell ref="G407:I407"/>
    <mergeCell ref="A408:B408"/>
    <mergeCell ref="C408:I408"/>
    <mergeCell ref="A409:B409"/>
    <mergeCell ref="A410:B410"/>
    <mergeCell ref="B413:I413"/>
    <mergeCell ref="B414:I414"/>
    <mergeCell ref="B415:I415"/>
    <mergeCell ref="B416:I416"/>
    <mergeCell ref="B417:I417"/>
    <mergeCell ref="B418:I418"/>
    <mergeCell ref="A419:B419"/>
    <mergeCell ref="C420:E420"/>
    <mergeCell ref="G420:I420"/>
    <mergeCell ref="A421:B421"/>
    <mergeCell ref="C421:I421"/>
    <mergeCell ref="A422:B422"/>
    <mergeCell ref="A423:B423"/>
    <mergeCell ref="B426:I426"/>
    <mergeCell ref="B427:I427"/>
    <mergeCell ref="B428:I428"/>
    <mergeCell ref="B429:I429"/>
    <mergeCell ref="B430:I430"/>
    <mergeCell ref="B431:I431"/>
    <mergeCell ref="A432:B432"/>
    <mergeCell ref="C433:E433"/>
    <mergeCell ref="G433:I433"/>
    <mergeCell ref="A434:B434"/>
    <mergeCell ref="C434:I434"/>
    <mergeCell ref="A435:B435"/>
  </mergeCells>
  <dataValidations count="1">
    <dataValidation allowBlank="true" error="Մի փոխեք այս դաշտը" errorStyle="stop" errorTitle="Հոոոոոոոոոպ!!!" operator="between" showDropDown="false" showErrorMessage="true" showInputMessage="false" sqref="A411:A414 A426:A427 A440:A442 A452:A457 A467:A472 A485:A487 A496 A505:A510" type="custom">
      <formula1>"ø³Ý³Ï³Ï³Ý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393055555555556" header="0.511811023622047" footer="0.196527777777778"/>
  <pageSetup paperSize="9" scale="78" fitToWidth="1" fitToHeight="1" pageOrder="downThenOver" orientation="landscape" blackAndWhite="false" draft="false" cellComments="none" firstPageNumber="47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Hakobyan</dc:creator>
  <dc:description/>
  <dc:language>en-US</dc:language>
  <cp:lastModifiedBy>Emma Ghaytanjyan</cp:lastModifiedBy>
  <cp:lastPrinted>2020-11-09T11:46:34Z</cp:lastPrinted>
  <dcterms:modified xsi:type="dcterms:W3CDTF">2020-11-09T11:46:48Z</dcterms:modified>
  <cp:revision>0</cp:revision>
  <dc:subject/>
  <dc:title/>
</cp:coreProperties>
</file>