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333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կառավարության աշխատակազմ</t>
  </si>
  <si>
    <t xml:space="preserve">4. ՀՀ պետական կառավարման (տեղական ինքնակառավարման) </t>
  </si>
  <si>
    <t xml:space="preserve">2. Փոստային հասցեն   ք.Երևան, Հանրապետության Հրապարակ, Կառավարական թիվ 1 շենք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0555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 փաստացի ցուցանիշների տարբերու-թյունը (սյ 4-սյ 3)</t>
  </si>
  <si>
    <t xml:space="preserve">Տարբերության պատճառը
(սյ. 2-ում նշված իրավական ակտերի հղումները —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առայությունների, ծրագրերի համակարգում.  ՀՀ կառավարության աշխատակազմ</t>
  </si>
  <si>
    <t xml:space="preserve">Ծ</t>
  </si>
  <si>
    <t xml:space="preserve">Ծառայությունների, ծրագրերի համակարգում.      ՀՀ կառավարության աշխատակազմ</t>
  </si>
  <si>
    <t xml:space="preserve">Աջակցություն  ՀՀ կառավարությանը`  քաղաքականության և ծրագրերի մշակման, իրականացման գործընթացում, վերահսկողության կատարման գործընթացում</t>
  </si>
  <si>
    <t xml:space="preserve">Համաձայն մատուցված ծառայությունների,թափուր հաստիքների աշխատավարձի ֆոնդի տնտեսումից</t>
  </si>
  <si>
    <t xml:space="preserve">Ազդեցություն չունի</t>
  </si>
  <si>
    <t xml:space="preserve">Ելնելով նրանից , որ ազդեցություն չի ունեցել գործողություններ չեն նախատեսվում</t>
  </si>
  <si>
    <t xml:space="preserve">Քաղաքացիների ընդունելություն,   դիմումների և  բողոքների ուսումնասիրում արձագանքում, ընդհանուր թիվը.</t>
  </si>
  <si>
    <t xml:space="preserve">քանակական</t>
  </si>
  <si>
    <t xml:space="preserve">Կատարվել է ցուցանիշի ճշտում</t>
  </si>
  <si>
    <t xml:space="preserve">Պ</t>
  </si>
  <si>
    <t xml:space="preserve">Քաղաքականության փաստաթղթերի, ծրագրերի, հաշվետ -վությունների  և  վերլուծությունների պատրաստում, ընդհանուր թիվը.</t>
  </si>
  <si>
    <t xml:space="preserve">Ս</t>
  </si>
  <si>
    <t xml:space="preserve">Մ</t>
  </si>
  <si>
    <t xml:space="preserve">Տ</t>
  </si>
  <si>
    <t xml:space="preserve">որակական</t>
  </si>
  <si>
    <t xml:space="preserve">Ծրագրերի ֆինանսական  աջակցություն (համակարգում), ընդհանուր թիվը.</t>
  </si>
  <si>
    <t xml:space="preserve">Կ</t>
  </si>
  <si>
    <t xml:space="preserve">Ն</t>
  </si>
  <si>
    <t xml:space="preserve">ժամկետայնության</t>
  </si>
  <si>
    <t xml:space="preserve">Հուշամեդալներով և  շնորհակալագրերով խրախուսման աշ -խատանքների կազմակերպում, ընդհանուր թիվը.</t>
  </si>
  <si>
    <t xml:space="preserve">Մամլո  հաղորդագրությունների պատրաստում  և   հրապարա -կում, ընդհանուր թիվը.</t>
  </si>
  <si>
    <t xml:space="preserve">ՀՀ կառավարության  և   ՀՀ վարչապետի գործունեության վերաբերյալ քաղաքացիներին կամ ԶԼՄ ներկայացուցիչներին հետաքրքրող հարցերի շուրջ պարզաբանումների ներկայացում, հարցումների ընդհանուր թիվը.</t>
  </si>
  <si>
    <t xml:space="preserve">Մամուլի ասուլիսների  կազմակերպում  և  անցկացում,  ընդհանուր թիվը.</t>
  </si>
  <si>
    <t xml:space="preserve">ՀՀ  կառավարության   և  ՀՀ վարչապետի գործունեության վերաբերյալ նյութերի պատրաստում   և   ԶԼՄ- ներում հրապարակում, ընդհանուր թիվը.</t>
  </si>
  <si>
    <t xml:space="preserve">ՀՀ կառավարության  գործունեության ծրագրի կատարումն ապահովող տարեկան միջոցառումների ծրագրի տպա -գրության  ու հանրայնացման աշխատանքների կազմա -կերպում, ընդհանուր թիվը.</t>
  </si>
  <si>
    <t xml:space="preserve">Ֆ</t>
  </si>
  <si>
    <t xml:space="preserve">Հ</t>
  </si>
  <si>
    <t xml:space="preserve">շահառուների քանակը</t>
  </si>
  <si>
    <t xml:space="preserve">ՀՀ կառավարության ինտերնետային  պաշտոնական կայքի տեղեկատվական սպասարկում, տեղադրվող նյութերի քանակը</t>
  </si>
  <si>
    <t xml:space="preserve">ակտիվի ծառայության կանխատեսվող ժամկետը</t>
  </si>
  <si>
    <t xml:space="preserve">Կայքի այցելուների թիվը</t>
  </si>
  <si>
    <t xml:space="preserve">Այցելած  էջերի քանակը</t>
  </si>
  <si>
    <t xml:space="preserve">ՀՀ կառավարության որոշումների և  ծրագրերի ,  ՀՀ վարչա-պետի որոշումների և հանձնարարականների ,   ՀՀ փոխ-վարչապետի  և  ՀՀ կառավարության աշխատակազմի ղեկա-վարի հանձնարարականների կատարման վերահսկողություն, արդյունքում կատարման  արդյունավետության գնահատում , եզրակացությունների և  առաջարկությունների ներկայացում.ընդհանուր թիվը. </t>
  </si>
  <si>
    <t xml:space="preserve">ՀՀ   նախագահի ստորագրմանը   ներկայացված օրենքների վերաբերյալ վարչապետի կարծիքի   ձևավորում  և ներկայա -ցում ՀՀ նախագահին, օրենքների թիվը</t>
  </si>
  <si>
    <t xml:space="preserve">ԱԺ խմբերի  և  խմբակցությունների հարցապնդումների պա-տասխանի ներկայացում ԱԺ, ընդհանուր թիվը.</t>
  </si>
  <si>
    <t xml:space="preserve">16</t>
  </si>
  <si>
    <t xml:space="preserve">ՀՀ   օրենքների նախագծերի վերաբերյալ եզրակացությունների կամ առաջարկությունների  նախագծերի  նախապատրաստում և  ներկայացում ԱԺ, օրենքների նախագծերի փաթեթի լրամշակված  տարբերակի ներկայացում ԱԺ. օրինագծերի ընդհանուր թիվը.</t>
  </si>
  <si>
    <t xml:space="preserve">17</t>
  </si>
  <si>
    <t xml:space="preserve">ԱԺ պատգամավորներից ստացված գրավոր հարցերի և գրությունների պատասխանների ներկայացում ԱԺ, գրությունների թիվը</t>
  </si>
  <si>
    <t xml:space="preserve">18</t>
  </si>
  <si>
    <t xml:space="preserve">ԱԺ հերթական քառօրյա  և   արտահերթ նիստերի և  նստա-շրջանների աշխատանքներին մասնակցություն, ՀՀ կառավա-րության ներկայացուցիչների մասնակցության ապահովում, ընդհանուր թիվը.</t>
  </si>
  <si>
    <t xml:space="preserve">19</t>
  </si>
  <si>
    <t xml:space="preserve">ԱԺ հանձն.նիստերի օրակարգի  ձևավորման հարցում , ՀՀ կառավարության ներկայացուցիչների մասնակցության ապ-ահովում, նիստերի ընդհանուր թիվը.</t>
  </si>
  <si>
    <t xml:space="preserve">20</t>
  </si>
  <si>
    <t xml:space="preserve">ՀՀ պետական բյուջեի նախագծի   և  պետական բյուջեի կատարման հաշվետվության քննարկումներին  ՀՀ կառավա-րության ներկայացուցիչների մասնակցության ապահովում, ընդհանուր թիվը.</t>
  </si>
  <si>
    <t xml:space="preserve">21</t>
  </si>
  <si>
    <t xml:space="preserve">ՀՀ կառավարության որոշումների մշակում , հաստատում, հրապարակում , ընդհանուր թիվը.</t>
  </si>
  <si>
    <t xml:space="preserve">22</t>
  </si>
  <si>
    <t xml:space="preserve">Վարչապետի որոշումների մշակում , հաստատում, հրապա-րակում , ընդհանուր թիվը.</t>
  </si>
  <si>
    <t xml:space="preserve">Ձ</t>
  </si>
  <si>
    <t xml:space="preserve">կազմակերպությունը, որտեղ կատարվում է ներդրումը</t>
  </si>
  <si>
    <t xml:space="preserve">23</t>
  </si>
  <si>
    <t xml:space="preserve">ՀՀ կառավարության բարեգործական ծրագրերի համակարգման հանձնաժողովի որոշումների մշակում, հաստատում, հրապարակում, որոշումների թիվը</t>
  </si>
  <si>
    <t xml:space="preserve">24</t>
  </si>
  <si>
    <t xml:space="preserve">ՀՀ    նախագահի նախընտրական հանդիպումների ընթացքում բարձրացված խնդիրների լուծման  ու   ՀՀ   և  ԼՂՀ կառավարությունների համագործակցության ծրագրերի համակարգում, ծրագրերի թիվը</t>
  </si>
  <si>
    <t xml:space="preserve">25</t>
  </si>
  <si>
    <t xml:space="preserve">ՀՀ վավերացված կոնվենցիաներով ստանձնած պարտավորությունների կատարման մոնիտորինգի անցկացում, մոնիտորինգի արդյունքում համապատասխան հանձնարարականների  և զեկուցագրերի պատրաստում և ներկայացում, զեկուցագրերի թիվը </t>
  </si>
  <si>
    <t xml:space="preserve">26</t>
  </si>
  <si>
    <t xml:space="preserve">Ազգային փոքրամասնությունների իրավուքների մասին համայնքների, պետական և  տեղական ինքնակառավարման մարմինների իրազեկման միջոցառումների իրականացում, միջոցառումների թիվը</t>
  </si>
  <si>
    <t xml:space="preserve">27</t>
  </si>
  <si>
    <t xml:space="preserve">ՀՀ կառավարության քննարկմանը ներկայացված իրավական ակտերի նախագծերի վերաբերյալ փորձագիտական եզրակացությունների տրամադրում, եզրակացությունների թիվը</t>
  </si>
  <si>
    <t xml:space="preserve">28</t>
  </si>
  <si>
    <t xml:space="preserve">Աշխատակազմում պահպանվող գործող իրավական ակտերի հսկողական (կոնտրոլ) վիճակի ապահովում, փոփոխված իրավական ակտերի թիվը</t>
  </si>
  <si>
    <t xml:space="preserve">29</t>
  </si>
  <si>
    <t xml:space="preserve">Հոբելյանական միջոցառումների կազմակերպում և  իրականացում, նիստերի թիվը</t>
  </si>
  <si>
    <t xml:space="preserve">30</t>
  </si>
  <si>
    <t xml:space="preserve">ՀՀ վարչապետին կից երիտասարդության և   կանանց հարցերով խորհրդների, որդեգրման հարցերով հանրապեական հանձնաժողովի գործունեության կազմակերպում, նիստերի թիվը</t>
  </si>
  <si>
    <t xml:space="preserve">31</t>
  </si>
  <si>
    <t xml:space="preserve">ՀՀ պետական պարգևներով պարգևատրման և  պատվավոր կոչումների շնորհման վերաբերյալ միջնորդությունների ներկայացում ՀՀ Նախագահի աշխատակազմ, միջնորդությունների թիվը</t>
  </si>
  <si>
    <t xml:space="preserve">32</t>
  </si>
  <si>
    <t xml:space="preserve">Երկակի նշանակության ապրանքների և  տեխնոլոգիաների վերաբերյալ թույլտվությեւնների տրամադրում, թույլտվությունների թիվը</t>
  </si>
  <si>
    <t xml:space="preserve">33</t>
  </si>
  <si>
    <t xml:space="preserve">Դիմումը ստանալուց հետո, ոչ երկակի նշանակության ապրանքների և  տեխնոլոգիաների վերաբերյալ որոշումները ընդունվում են 10 օրվա ընթացքում, երկակիների դեպքում` 40 օրվա ընթացքում</t>
  </si>
  <si>
    <t xml:space="preserve">34</t>
  </si>
  <si>
    <t xml:space="preserve">ՀՀ քաղաքացիության շնորհելու կամ քաղաքացիությունից հրաժարվելու անձնական գործերի նախապատրաստում  և  ՀՀ նախագահի աշխատակազմ ներկայացում, գործերի թիվը</t>
  </si>
  <si>
    <t xml:space="preserve">«ՀՀ  կառավարության աշխատակազմ» պետական կառավարչական հիմնարկ</t>
  </si>
  <si>
    <t xml:space="preserve">ՀՀ կառավարության աշխատակազմի կարողությունների զարգացում</t>
  </si>
  <si>
    <t xml:space="preserve">Վ</t>
  </si>
  <si>
    <t xml:space="preserve">ընտրության չափանիշները</t>
  </si>
  <si>
    <t xml:space="preserve">35</t>
  </si>
  <si>
    <t xml:space="preserve">Տրանսպորտային միջոցների ձեռքբերում                          Վարչական սարքավորումների ձեռքբերում </t>
  </si>
  <si>
    <t xml:space="preserve">Համաձայն ձեռքբերված ապրանքների  </t>
  </si>
  <si>
    <t xml:space="preserve">Ի</t>
  </si>
  <si>
    <t xml:space="preserve">վաճառքի արդյունքում կարողությունների վրա հնարավոր ազդեցությունը</t>
  </si>
  <si>
    <t xml:space="preserve">տրանսպորտային միջոցների ձեռքբերում</t>
  </si>
  <si>
    <t xml:space="preserve">Վարչական սարքավորումների ձեռքբերում</t>
  </si>
  <si>
    <t xml:space="preserve">«ՀՀ կառավարության աշխատակազմ» ՊԿՀ</t>
  </si>
  <si>
    <t xml:space="preserve">ակտիվի տարիքը</t>
  </si>
  <si>
    <t xml:space="preserve">Ակտիվն անհրաժեշտ է, որպեսզի կազմակերպությունը ի վիճա կի լինի իր Ը001 ԱԾ01 քաղաքականության միջոցառման գծով քանակական, որակական և  ժամկետային ցուցանիշները ապահովում</t>
  </si>
  <si>
    <t xml:space="preserve">ազդեցությունը կազմակերպության կարողությունների զարգացման վրա</t>
  </si>
  <si>
    <t xml:space="preserve">ներդրման հիմնավորումը</t>
  </si>
  <si>
    <t xml:space="preserve"> Ժամկետանց վաչական սարքավորումները փոխարինվելու են նորերով</t>
  </si>
  <si>
    <t xml:space="preserve">Ժամկետանց վարչական սարքավորումներ</t>
  </si>
  <si>
    <t xml:space="preserve">փոխարինվող ակտիվների նկարագրությունը</t>
  </si>
  <si>
    <t xml:space="preserve">Վարչական օբյեկտների հիմնանորոգում</t>
  </si>
  <si>
    <t xml:space="preserve">36</t>
  </si>
  <si>
    <t xml:space="preserve">Շենքերի և շինությունների  հիմնանորոգում</t>
  </si>
  <si>
    <t xml:space="preserve">հատ</t>
  </si>
  <si>
    <t xml:space="preserve">Համաձայն կնքված պայմանագրի կատարված աշխատանքների</t>
  </si>
  <si>
    <t xml:space="preserve">Շենքերի և  շինություններ հիմնանորոգում</t>
  </si>
  <si>
    <t xml:space="preserve">20 տարի</t>
  </si>
  <si>
    <t xml:space="preserve">Շենքերի և  շինությունների  հիմնանորոգում</t>
  </si>
  <si>
    <t xml:space="preserve">Ակտիվն անհրաժեշտ է, որպեսզի կազմակերպությունը ի վի-ճակի լինի իր Ը001 ԱԾ01 քաղաքականության միջոցառման գծով քանակական, որակական   և  ժամկետային ցուցանիշները ապահովելու</t>
  </si>
  <si>
    <t xml:space="preserve">Տնտեսական գործունեության աջակցման ծառայություն</t>
  </si>
  <si>
    <t xml:space="preserve">Տնտեսական գործունեության արդյունավետության  աջակցման ծառայություն</t>
  </si>
  <si>
    <t xml:space="preserve">ՀՀ-ում տնտեսական գործունեության արդյունավետության աջակցման միջոցառումների իրականացում</t>
  </si>
  <si>
    <t xml:space="preserve">37</t>
  </si>
  <si>
    <t xml:space="preserve">Տնտեսության և  տնտեսական գործունեության կարգավորման տարբեր ոլորտների հետազոտությունների, վերլուծությունների  և  ուսումնասիրությունների անցկացում և  ներկայացում</t>
  </si>
  <si>
    <t xml:space="preserve">շեղումը պայմանավորված է գործունեության ժամանակավոր դադարով </t>
  </si>
  <si>
    <t xml:space="preserve">ԶՀԳ-ի միջոցով համագործակցություն հաստատած  ընկերությունների թիվը  (ներդրումներ և  արտահանում)</t>
  </si>
  <si>
    <t xml:space="preserve">Կատարվում է ցուցանիշի ճշտում</t>
  </si>
  <si>
    <t xml:space="preserve">Պոտենցիալ ներդրողների և արտահանող ընկերությունների բազայի վարում և համալրում, տեղեկատվության տրամադրում </t>
  </si>
  <si>
    <t xml:space="preserve">Նոր մուտքագրված ձեռնարկությունների թիվը</t>
  </si>
  <si>
    <t xml:space="preserve">Բազայում առկա ձեռնարկությունների տվյալների  թարմացում</t>
  </si>
  <si>
    <t xml:space="preserve">Զարգացման ծրագրերի պատրաստում և ներկայացում</t>
  </si>
  <si>
    <t xml:space="preserve">գործունեության դրական փոփոխություն </t>
  </si>
  <si>
    <t xml:space="preserve">Ընկերությունների թիվը, որոնց ԶՀԳ-ն դիմել է (է-փոստով, համաժողովների, ցուցահանդեսների և  այլն)</t>
  </si>
  <si>
    <t xml:space="preserve">Նյութերի, փաստաթղթերի, հարցումների պատրաստման հետ կապված աշխատանքների իրականացում  և տրամադրում</t>
  </si>
  <si>
    <t xml:space="preserve">Միջոցառումների (համաժողովների, ցուցահանդեսների, շնորհանդեսների, նիստերի, քննարկումների, հանդիպումների, և  այլնի)  նախապատրաստում, կազմակերպում և  անցկացում</t>
  </si>
  <si>
    <t xml:space="preserve">Աջակցություն և   խորհրդատվության տրամադրում  (այդ թվում օտարերկրյա)</t>
  </si>
  <si>
    <t xml:space="preserve">Տնտեսական գործունեության արդյունավետ վարման և  աջակցման ծառայություն</t>
  </si>
  <si>
    <t xml:space="preserve">&lt;&lt;Զարգացման հայկական գործակալություն&gt;&gt; ՓԲԸ</t>
  </si>
  <si>
    <t xml:space="preserve">Տնտեսական վերլուծությունների ծառայություն</t>
  </si>
  <si>
    <t xml:space="preserve">Տնտեսական վերլուծությունների և  ուսումնասիրությունների իրականացում, նրանց հիման վրա հաշվետվությունների , հրապարակումների և հեռուստահաղորդումների պատրաստում, վեբկայքի սպասարկում</t>
  </si>
  <si>
    <t xml:space="preserve">38</t>
  </si>
  <si>
    <t xml:space="preserve">ՀՀ Կառավարության և վարչապետի գործունեության վերաբերյալ տեսանյութերի և հաղորդումների պատրաստում և հանրապետական հեռուստաալիքներին ու ռադիոընկերություններին տրամադրում, ՀՀ Կառավարության  գործունեությունը լուսաբանող «Հրապարակում» հեռուստածրագրի շաբաթը երկու անգամ թողարկումների պատրաստում, (թողարկումների թիվը)</t>
  </si>
  <si>
    <t xml:space="preserve">ՀՀ կառավարության քաղաքականությունը արտացոլող տպագիր նյութերի հրատարակում</t>
  </si>
  <si>
    <t xml:space="preserve">տպաքանակի ճշգրտում պետական կառավարման լիազոր մարմնի համաձայնությամբ</t>
  </si>
  <si>
    <t xml:space="preserve">ՀՀ կառավարության ռազմավարական ծրագրերի իրագործման ու ընթացիկ գործունեության քաղաքականու-թյունը լուսա բանող վերլուծական նյութերի  և  հոդվածների հրապարակում</t>
  </si>
  <si>
    <t xml:space="preserve">ՀՀ կառավարության ինտերնետային  պաշտոնական կայքի տեխնիկական  սպասարկում, կայքի ամենօրյա թարմացման աշխատանքների թիվը</t>
  </si>
  <si>
    <t xml:space="preserve">Տնտեսական բարեփոխումների վերլուծական տեղեկատվական կենտրոն ՊՈԱԿ</t>
  </si>
  <si>
    <t xml:space="preserve">Սոցիալական ներդրումների կառավարման ծառայություններ</t>
  </si>
  <si>
    <t xml:space="preserve">Հայաստանի սոցիալական ներդրումների հիմնա -դրամի երրորդ ծրագրի կառավարում</t>
  </si>
  <si>
    <t xml:space="preserve">Համաշխարհային բանկի աջակցությամբ իրականացվող Հայաստանի սոցիալական ներդրումների հիմնադրամի երրորդ ծրագիր, ՀՀ աղքատ և խոցելի խմբերի կյանքի ստանդարտների բարձրացման նպատակով</t>
  </si>
  <si>
    <t xml:space="preserve">Ըստ կատարված աշխատանքների</t>
  </si>
  <si>
    <t xml:space="preserve">39</t>
  </si>
  <si>
    <t xml:space="preserve">Հայաստանի սոցիալական ներդրումների հիմնա-դրամի երրորդ ծրագրի կառավարում</t>
  </si>
  <si>
    <t xml:space="preserve">Կառավարվող ներդրումների ծրագրերի թիվը </t>
  </si>
  <si>
    <t xml:space="preserve">Հայաստանի սոցիալական ներդրումների հիմնադրամի երրորդ ծրագրի կառավարում</t>
  </si>
  <si>
    <t xml:space="preserve">Համաձայն 01.11.2006թ.Հայաստանի Հանրապետության  և Զարգացման Միջազգային Ընկերակցության միջև կնքված թիվ IDA 42380-AM ֆինանսավորման համաձայնագրի դրույթների և համաձայն 26.02.2009 Հայաստանի Հանրապետության ևԶարգացման Միջազգային Ընկերակցության միջև կնքված թիվ IDA AM ֆինանսավորման համաձայնագրի դրույթների</t>
  </si>
  <si>
    <t xml:space="preserve">Ծրագիրը գործելու է 2006թ.հունվարի 30-ից մինչև  2011թ.հունիսի 30</t>
  </si>
  <si>
    <t xml:space="preserve">Հայաստանի սոցիալական ներդրումների հիմնադրամ</t>
  </si>
  <si>
    <t xml:space="preserve">Հայաստանի սոցիալական ներդրումների հիմնա -դրամի երրորդ ծրագրի երկրորդ լրացուցիչ ֆինանսավորման ծրագիր </t>
  </si>
  <si>
    <t xml:space="preserve">Ուսուցումների  (սեմինարների) քանակը</t>
  </si>
  <si>
    <t xml:space="preserve">Խորհրդատվական ծառայությունների (պայմանագրերի քանակը)</t>
  </si>
  <si>
    <t xml:space="preserve">Համաձայն Հայաստանի Հանրապետության և  Համաշխարհային բանկի միջև  կնքված ՀՍՆՀ-3 ծրագրի երկրորդ լրացուցիչ ֆինանսավորման N IBRD 7847-AM  համաձայնագրի դրույթների </t>
  </si>
  <si>
    <t xml:space="preserve">«Հազարամյակի մարտահրավեր» ծրագրով նախատեսված  ներդրումների կառավարման ծառայություններ</t>
  </si>
  <si>
    <t xml:space="preserve">Ներդրումներ կառավարման  խորհրդատվական վերլուծական և  վերահսկման ծառայություններ</t>
  </si>
  <si>
    <t xml:space="preserve">ԱՄՆ կառավարության աջակցությամբ իրականացվող «Հազարամյակի մարտահրավեր» ծրագրով նախատեսված  ներդրումների կառավարման ծառայությունների ընթացիկ ծախսեր</t>
  </si>
  <si>
    <t xml:space="preserve">Ըստ կատարված աշխատաքների </t>
  </si>
  <si>
    <t xml:space="preserve">40</t>
  </si>
  <si>
    <t xml:space="preserve">Ներդրումներ կառավարման  խորհրդատվական վերլուծական վերահսկման ծառայություններ</t>
  </si>
  <si>
    <t xml:space="preserve">Կառավարվող ներդրումների ծրագրերի թիվը</t>
  </si>
  <si>
    <t xml:space="preserve">Համաձայն է 2006թ. մարտի 27-ին ԱՄՆ-ի, որը գործում է ԱՄՆ-ի Կառավարության Հազարամյակի մարտահրավեր կորպորացիայի  միջոցով և  ՀՀ կառավարության  միջև  կնքած  պայմանագրի դրույթների</t>
  </si>
  <si>
    <t xml:space="preserve">Ծրագիրը գործելու է 2006թ.  սեպտեմբերից մինչև 2011թ .սեպտեմբերի  30</t>
  </si>
  <si>
    <t xml:space="preserve">«Հազարամյակի մարտահրավերներ» Հայաստան-Հիմնադրամ ՊՈԱԿ  </t>
  </si>
  <si>
    <t xml:space="preserve">Աջակցություն հանգստի և սպորտի ոլորտին</t>
  </si>
  <si>
    <t xml:space="preserve">Շախմատիստների պատրաստման ծառայություն-ներ</t>
  </si>
  <si>
    <t xml:space="preserve">«Չեսս» շախմատային ակադեմիա» հիմնադրամի 5-9 տարե-կան սաների և  10-20 տարեկան ուժեղագույն շախմատիստ-ների ամենօրյա անվճար ուսուցում, միջազգային գրոս-մայստերների և  վարպետների պատրաստում, նրանց համար ուսումնամարզական հավաքների կազմակերպում, միջազ-գային և ազգային մրցաշարերի կազմակերպում</t>
  </si>
  <si>
    <t xml:space="preserve">41</t>
  </si>
  <si>
    <t xml:space="preserve">Ակադեմիայում ուսանող սաներ, ընդհանուր թիվը</t>
  </si>
  <si>
    <t xml:space="preserve">Միջազգային մրցաշարերում Ակադեմիայի սաների հաղթանակների և զբաղեցրած մրցանակային տեղերի ընդհանուր  թիվը</t>
  </si>
  <si>
    <t xml:space="preserve">Միջազգային գրոսմայստերների և վարպետների պատրաստում, ընդհանուր թիվը</t>
  </si>
  <si>
    <t xml:space="preserve">Միջազգային մրցաշարերի կազմակերպում, ընդհանուր թիվը</t>
  </si>
  <si>
    <t xml:space="preserve">Շախմատիստների պատրաստման ծառայություններ</t>
  </si>
  <si>
    <t xml:space="preserve">Մարզիչների վերապատրաստում, ընդհանուր թիվը</t>
  </si>
  <si>
    <t xml:space="preserve">Հայաստանի շախմատի ակադեմիա հիմնադրամ</t>
  </si>
  <si>
    <t xml:space="preserve">Գիտական և գիտակրթական հետազոտությունների վերլուծությունների ծառայություններ</t>
  </si>
  <si>
    <t xml:space="preserve">Գիտական և գիտակրթական հետազոտությունների վերլուծությունների կատարման  ծառայություններ</t>
  </si>
  <si>
    <t xml:space="preserve">Գիտական և  գիտակրթական հետազոտություն-ների և վերլուծությունների կատարում և   հրապարակում</t>
  </si>
  <si>
    <t xml:space="preserve">42</t>
  </si>
  <si>
    <t xml:space="preserve">Գիտական և գիտակրթական հետազոտությունների և վերլուծություններիկատարման  ծառայություններ</t>
  </si>
  <si>
    <t xml:space="preserve">Ազգային և տեղեկատվական անվտանգությանը նվիրված վերլուծական և հայեցակարգային բնույթի նյութերի պատրաստում ու տեղեկագրի ձևով հրատարակում</t>
  </si>
  <si>
    <t xml:space="preserve">Ըստ 2010թ.ՄԺԾԾ հայտի նկատմամբ ՀՀ բյուջեով 2010թ. փաստացի նախատեսված գումարների կրճատման պատճառով.</t>
  </si>
  <si>
    <t xml:space="preserve">Էներգետիկ և Տարածաշրջանային  անվտանգությանը նվիրված վերլուծական և հայեցակարգային բնույթի նյութերի պատրաստում ու տեղեկագրի ձևով հրատարակում</t>
  </si>
  <si>
    <t xml:space="preserve">Գիտական և  գիտակրթական հետազոտությունների  և վերլուծություններիկատարման  ծառայություններ</t>
  </si>
  <si>
    <t xml:space="preserve">«21-րդ Դար» տեղեկատվական-վերլուծական ամսագրերի համար Ազգային անվտանգությանը նվիրված հիմնարար աշխատությունների պատրաստում և դրանք ամսագրի ձևով  հրատարակում</t>
  </si>
  <si>
    <t xml:space="preserve">Գիտական և գիտակրթական հետազոտությունների և  վերլուծություններիկատարման  ծառայություններ</t>
  </si>
  <si>
    <t xml:space="preserve">Տեղեկատվական կայքէջում տարեկան  նյութերի  տեղադրում,նյութերի թիվը</t>
  </si>
  <si>
    <t xml:space="preserve">կատարվում է ցուցանիշի ճշտում</t>
  </si>
  <si>
    <t xml:space="preserve">Ամառային   դպրոցի կազմակերպում Համահայկական համալսարանի հայեցակարգի համատեքստում՝ունկնդիրների թիվը  </t>
  </si>
  <si>
    <t xml:space="preserve">Ազգային անվտանգության խնդիրներին նվիրված սեմինարների և գիտաժողովների կազմակերպում, տարվա ընթացքում 20 (քսան) սեմինարների և գիտաժողովների  կազմակերպում</t>
  </si>
  <si>
    <t xml:space="preserve">Գիտական — գիտակրթական հետազոտությունների վերլուծությունների կատարման  ծառայություններ</t>
  </si>
  <si>
    <t xml:space="preserve">ՀՀ  և   Հայության անվտանգության և տեղեկատվության անվտանգության խնդիրներին նվիրված գրքերի հրատարակում</t>
  </si>
  <si>
    <t xml:space="preserve">«Նորավանք» գիտակրթական հիմնադրամ </t>
  </si>
  <si>
    <t xml:space="preserve">Գիտակրթական հետազոտությունների, թեստավորման և կրթության որակի ապահովման ծառայություններ</t>
  </si>
  <si>
    <t xml:space="preserve">Գնահատման և թեստավորման ծառայություններ</t>
  </si>
  <si>
    <t xml:space="preserve">Քննական թեստերի և   հարցաշարերի մշակում  և  փորձարկում, դպրոցի ավարտական և  բուհերի ընդունելության միասնական քննությունների կազմակերպում և անցկացում, սովորողների գիտելիքների գնահատում.</t>
  </si>
  <si>
    <t xml:space="preserve">43</t>
  </si>
  <si>
    <t xml:space="preserve">Ավարտական քննություններին մասնակցող շրջանավարտների թիվը</t>
  </si>
  <si>
    <t xml:space="preserve">Հիմնական դպրոցի քննությունների մասնակցողների թիվը</t>
  </si>
  <si>
    <t xml:space="preserve">«Գնահատման ևթեստավորման կենտրոն» ՊՈԱԿ</t>
  </si>
  <si>
    <t xml:space="preserve">Մասնագիտական կրթության որակի ապահովման ծառայություններ</t>
  </si>
  <si>
    <t xml:space="preserve">Մասնագիտական կրթության որակի ապահովման հսկողություն</t>
  </si>
  <si>
    <t xml:space="preserve">44</t>
  </si>
  <si>
    <t xml:space="preserve">Բարձրագույն ուսումնական հաստատությունների թիվը</t>
  </si>
  <si>
    <t xml:space="preserve">«Մասնագիտական կրթության որակի ապահովման ազգային կենտրոն»</t>
  </si>
  <si>
    <t xml:space="preserve">Սպասարկման ծառայություններ</t>
  </si>
  <si>
    <t xml:space="preserve">ՀՀ Կառավարական N 1,2,3 շենքերի սպասարկում</t>
  </si>
  <si>
    <t xml:space="preserve">45</t>
  </si>
  <si>
    <t xml:space="preserve">ՀՀ կառավարության շենքերի և   այլ գույքի սպասարկում սպասարկվող տարածքը ք.մ</t>
  </si>
  <si>
    <t xml:space="preserve">«Սպասարկում» ՊՈԱԿ</t>
  </si>
  <si>
    <t xml:space="preserve">Հասարակակն կարծիքի ուսումնասիրություն, ծառայություններ</t>
  </si>
  <si>
    <t xml:space="preserve">Հասարակական կարծիքի ընտրանքային հետազոտություններ</t>
  </si>
  <si>
    <t xml:space="preserve">ՀՀ   Կառավարության գործունեության գնահատականների, կյանքի որակի  և  համայնքային կարիքների գնահատման նպատակով ընտրանքային հետազոտությունների անցկացում</t>
  </si>
  <si>
    <t xml:space="preserve">46</t>
  </si>
  <si>
    <t xml:space="preserve">Ընտրանքային հետազոտությունների քանակ</t>
  </si>
  <si>
    <t xml:space="preserve">«Այ Փի Էս Սի»«Քաղաքական  և  սոցիոլոգիական  խորհրդատվությունների ինստիտուտ» ՀԿ</t>
  </si>
  <si>
    <t xml:space="preserve">ՀՀ համայնքներում ջրային տնտեսության ոլորտի վերականգնան և շինարարության աշխատանքներ</t>
  </si>
  <si>
    <t xml:space="preserve">Համաշխարային բանկի աջակցությամբ իրականացվող` Հայաստանի սոցիալական ներդրումների հիմադրամի երրորդ ծրագրով նախատեսված` ՀՀ համայնքներում ջրագծերի հիմնանորոգում և շինարարություն</t>
  </si>
  <si>
    <t xml:space="preserve">47</t>
  </si>
  <si>
    <t xml:space="preserve">Վերակառուցված  և  նոր կառուցված ջրային տնտեսության ենթակառուցվածքից օգտվող ՀՀ համայնքներ, համայնքների թիվը</t>
  </si>
  <si>
    <t xml:space="preserve">ՀՀ համայնքներում առողջապահության ոլորտի վերականգնման և  շինարարության աշխատանքներ </t>
  </si>
  <si>
    <t xml:space="preserve">Հայաստանի սոցիալական ներդրումների հիմնադրամի երրորդ ծրագրով նախատեսված՝ ՀՀ համայքներում առողջապահության օբյեկտների հիմնանորոգում և շինարարություն </t>
  </si>
  <si>
    <t xml:space="preserve">48</t>
  </si>
  <si>
    <t xml:space="preserve">ՀՀ համայնքներում առողջապահության ոլորտի վերականգնման և շինարարության աշխատանքներ </t>
  </si>
  <si>
    <t xml:space="preserve">Հիմնանորոգված և  նոր կառուցված առողջապահության օբյեկտներից օգտվող ՀՀ համայնքներ, համայնքների թիվը</t>
  </si>
  <si>
    <t xml:space="preserve">ՀՀ համայնքներում կրթության ոլորտի վերականգնման և  շինարարության աշխատանքներ </t>
  </si>
  <si>
    <t xml:space="preserve">Հայաստանի սոցիալական ներդրումների հիմնադրամի երրորդ ծրագրով նախատեսված՝ ՀՀ համայքներում կրթական օբյեկտների հիմնանորոգում և  շինարարություն </t>
  </si>
  <si>
    <t xml:space="preserve">49</t>
  </si>
  <si>
    <t xml:space="preserve">ՀՀ համայնքներում կրթության ոլորտի վերականգնման և շինարարության աշխատանքներ </t>
  </si>
  <si>
    <t xml:space="preserve">Հիմնանորոգված  և նոր կառուցված կրթական օբյեկտներից օգտվող ՀՀ համայնքներ, համայնքների թիվը</t>
  </si>
  <si>
    <t xml:space="preserve">ՀՀ համայնքներում մշակույթի, կրթության, հատուկ խնամքի և ենթակառուցվածքների ոլորտի վերականգնման և շինարարության աշխատանքներ </t>
  </si>
  <si>
    <t xml:space="preserve">Հայաստանի սոցիալական ներդրումների հիմնադրամի երրորդ ծրագրով նախատեսված՝ ՀՀ համայքներում մշակույթային տների, ծերանոցների, մանկատների, հատուկ դպրոցների, մանկապարտեզների և կոյուղու օբյեկտների հիմնանորոգում և շինարարություն </t>
  </si>
  <si>
    <t xml:space="preserve">Ըստ կատարված փաստացի աշխատանքների </t>
  </si>
  <si>
    <t xml:space="preserve">50</t>
  </si>
  <si>
    <t xml:space="preserve">Հիմնանորոգված և նոր կառուցված մշակույթի, կրթության, հատուկ խնամքի և ենթակառուցվածքների ոլորտի օբյեկտներից օգտվող ՀՀ համայնքներ, համայնքների թիվը</t>
  </si>
  <si>
    <t xml:space="preserve">ՀՀ համայնքներում ջրագծերի, առողջապահության, կրթության, մշակույթի, հատուկ խնամքի և ենթակառուցվածքների ոլորտի վերականգնման և շինարարության աշխատանքներ</t>
  </si>
  <si>
    <t xml:space="preserve">Հայաստանի սոցիալական ներդրումների հիմնադրամի երրորդ ծրագրի լրացուցիչ ֆինանսավորմամբ նախատեսված ՀՀ համայնքներում ջրագծերի, առողջապահության  և  կրթության օբյեկտների, մշակույթային տների, ծերանոցների, մանկատների, հատուկ դպրոցների, մանկապարտեզների և  կոյուղու օբյեկտների հիմնանորոգում և  շինարարություն</t>
  </si>
  <si>
    <t xml:space="preserve">51</t>
  </si>
  <si>
    <t xml:space="preserve">Հիմնանորոգված և նոր կառուցված ջրագծերի,առողջապահության, կրթության, մշակույթի, հատուկ խնամքի և  ենթակառուցվածք. ոլորտի օբյեկտներից օգտվող համայնքներ, համայնքների թիվը.</t>
  </si>
  <si>
    <t xml:space="preserve">Ոռոգման ենթակառուցվածքների կառուցում և պահպանում</t>
  </si>
  <si>
    <t xml:space="preserve">ԱՄՆ Կառավարության աջակցությամբ իրականացվող «Հազարամյակի մարտահրավեր» ծրագրով նախատեսված ծախսեր՝ ոռոգման ենթակառուցվածքների զարգացման նպատակով </t>
  </si>
  <si>
    <t xml:space="preserve">52</t>
  </si>
  <si>
    <t xml:space="preserve">Ոռոգման ենթակառուցվածքների կառուցում ևպահպանում</t>
  </si>
  <si>
    <t xml:space="preserve">Վերակառուցված և նոր կառուցված ոռոգման ենթակառուցվածքից օգտվող ՀՀ համայնքներ, համայնքների թիվը</t>
  </si>
  <si>
    <t xml:space="preserve">Ենթակառուցվածքների ց օգտվող համայնքների թիվը էապես աճել է</t>
  </si>
  <si>
    <t xml:space="preserve">Համաձայն 25.05.2006 ՀՀ կառավարության կողմից ներկայացված ոռոգման ենթակառուցվածքների զարգացման կարիք ունեցող համայնքների ցուցակի.համաձայն ՀՀ կառավարության կողմից Հազարամյակի Մարտահրավեր Կորպորացիային ներկայացված հայտի</t>
  </si>
  <si>
    <t xml:space="preserve">Ջեռուցման ենթակառուցվածքների զարգացման ծրագիր</t>
  </si>
  <si>
    <t xml:space="preserve">Քաղաքային ջեռուցման համակարգերի տրամադրում</t>
  </si>
  <si>
    <t xml:space="preserve">Համաշխարհային բանկի աջակցությամբ իրականացվող` հանրակրթական դպրոցներում և անապահով ընտանիքների համար քաղաքային ջեռուցման համակարգերի տրամադրում</t>
  </si>
  <si>
    <t xml:space="preserve">53</t>
  </si>
  <si>
    <t xml:space="preserve">Քաղաքային բնակավայրերի բազմաբնակարան շենքերի ընդունելի ընտանիքներ </t>
  </si>
  <si>
    <t xml:space="preserve">ՀՀ քաղաքների (բացի Երևան քաղաքի) դպրոցները</t>
  </si>
  <si>
    <t xml:space="preserve">Քաղաքային բնակավայրերի բազմաբնակարան շենքերի ընդունելի ընտանիքներ, ընդունելի են համարվում քաղաքային բնակավայրերի բազմաբնակարան շենքերում ապրող այն ընտանիքները, որոնք ընդգրկված են ընտանեկան նպաստի համակարգում — ունեն 38.01 —ավելի անապահովության միավոր </t>
  </si>
  <si>
    <t xml:space="preserve">Աջակցություն քաղաքական կուսակցություններին, հասարակական կազմակերպություններին, արհմիություններին </t>
  </si>
  <si>
    <t xml:space="preserve">Պետական աջակցություն ազգային փոքրամասնությունների հասարակական կազմակերպություններն</t>
  </si>
  <si>
    <t xml:space="preserve">54</t>
  </si>
  <si>
    <t xml:space="preserve">Հասարակական կազմակերպությունների թիվը</t>
  </si>
  <si>
    <t xml:space="preserve">Աջակցություն մարդասիրական ծրագրերին</t>
  </si>
  <si>
    <t xml:space="preserve">Պետական աջակցություն տեղական — օտարերկրյա կազմակերպությունների կողմից իրականացվող մարդասիրական ծրագրերին</t>
  </si>
  <si>
    <t xml:space="preserve">Մարդասիրական բեռները փոխադրող օտարերկրյա օդանավերի թռիչք-վայրէջքի,օդանավակայանում օդանավերի կանգառը — մատուցվող ծառայությունները, օդանավերի վերգետնյա, աերոնավիգացիոն, ավիաօդեր—ութաբանական տեղեկատվությամբ — խորհրդատվությամբ սպասարկման դիմաց փոխհատուցում </t>
  </si>
  <si>
    <t xml:space="preserve">55</t>
  </si>
  <si>
    <t xml:space="preserve">Մարդասիրական բեռները փոխադրող օտարերկրյա օդանավերի թռիչք-վայրէջքի,օդանավակայանում օդանավերի կանգառը  և  մատուցվող ծառայությունները, օդանավերի վերգետնյա, աերոնավիգացիոն, ավիաօդերև ևութաբանական տեղեկատվությամբ և խորհրդատվությամբ սպասարկում տրամադրող ընկերությունները</t>
  </si>
  <si>
    <t xml:space="preserve">«Հազարամյակի մարտահրավեր» ծրագրով նախատեսված  ֆինանսավորման ծառայություններ</t>
  </si>
  <si>
    <t xml:space="preserve">Վարկերի տրամադրում`գյուղատնտեսության ոլորտում</t>
  </si>
  <si>
    <t xml:space="preserve">ԱՄՆ Կառավարության աջակցությամբ իրականացվող «Հազարամյակի մարտահրավեր» ծրագրով նախատեսված ֆերմերների վարկավորում</t>
  </si>
  <si>
    <t xml:space="preserve">56</t>
  </si>
  <si>
    <t xml:space="preserve">Վարկեր ստացող ֆերմերային տնտեսություններ, ընդհանուր թիվը</t>
  </si>
  <si>
    <t xml:space="preserve">Տարվա վերջին եռամս.վարկավորումը կատարվել է շրջանառու միջոցների հաշվին։</t>
  </si>
  <si>
    <t xml:space="preserve">Ֆերմերները,ովքեր անցել են ջրի ներտնային կառավարման Բարձրարժեք գյուղատնտեսության դասընթացները և  որոնց հայտը համապատասխանում է «Գյուղական ֆինանսավորման կառույց ծրագրի իրականացման գրասենյակ» պետական հիմնարկի պահանջների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0.00"/>
    <numFmt numFmtId="168" formatCode="0"/>
    <numFmt numFmtId="169" formatCode="0.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IV2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1.56"/>
    <col collapsed="false" customWidth="true" hidden="false" outlineLevel="0" max="7" min="7" style="1" width="7.85"/>
    <col collapsed="false" customWidth="true" hidden="false" outlineLevel="0" max="8" min="8" style="1" width="16.85"/>
    <col collapsed="false" customWidth="false" hidden="false" outlineLevel="0" max="11" min="9" style="1" width="9.13"/>
    <col collapsed="false" customWidth="true" hidden="false" outlineLevel="0" max="12" min="12" style="1" width="32.42"/>
    <col collapsed="false" customWidth="false" hidden="false" outlineLevel="0" max="257" min="13" style="1" width="9.13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</row>
    <row r="6" customFormat="false" ht="17.25" hidden="false" customHeight="false" outlineLevel="0" collapsed="false">
      <c r="A6" s="2"/>
      <c r="C6" s="3"/>
      <c r="D6" s="3"/>
      <c r="K6" s="7"/>
      <c r="L6" s="7"/>
    </row>
    <row r="7" customFormat="false" ht="17.25" hidden="false" customHeight="false" outlineLevel="0" collapsed="false">
      <c r="A7" s="2"/>
      <c r="C7" s="3"/>
      <c r="D7" s="3"/>
      <c r="K7" s="7"/>
      <c r="L7" s="7"/>
    </row>
    <row r="8" customFormat="false" ht="17.25" hidden="false" customHeight="false" outlineLevel="0" collapsed="false">
      <c r="A8" s="2"/>
      <c r="C8" s="3"/>
      <c r="D8" s="3"/>
      <c r="K8" s="7"/>
      <c r="L8" s="7"/>
    </row>
    <row r="9" customFormat="false" ht="13.5" hidden="false" customHeight="false" outlineLevel="0" collapsed="false">
      <c r="A9" s="2"/>
      <c r="C9" s="3"/>
      <c r="D9" s="3"/>
    </row>
    <row r="10" customFormat="false" ht="17.2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7.2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A13" s="9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7.2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7.2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6.5" hidden="false" customHeight="true" outlineLevel="0" collapsed="false">
      <c r="A18" s="12" t="s">
        <v>6</v>
      </c>
      <c r="B18" s="13"/>
      <c r="C18" s="13"/>
      <c r="D18" s="13"/>
      <c r="E18" s="13"/>
      <c r="F18" s="13"/>
      <c r="G18" s="13"/>
      <c r="I18" s="12" t="s">
        <v>7</v>
      </c>
      <c r="J18" s="14"/>
      <c r="K18" s="14"/>
    </row>
    <row r="19" customFormat="false" ht="30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5"/>
      <c r="I19" s="15" t="s">
        <v>9</v>
      </c>
      <c r="J19" s="15"/>
      <c r="K19" s="15"/>
      <c r="L19" s="15"/>
    </row>
    <row r="20" customFormat="false" ht="28.5" hidden="false" customHeight="true" outlineLevel="0" collapsed="false">
      <c r="A20" s="16" t="s">
        <v>10</v>
      </c>
      <c r="B20" s="16"/>
      <c r="C20" s="16"/>
      <c r="D20" s="16"/>
      <c r="E20" s="16"/>
      <c r="F20" s="16"/>
      <c r="G20" s="16"/>
      <c r="I20" s="16" t="s">
        <v>11</v>
      </c>
      <c r="J20" s="16"/>
      <c r="K20" s="16"/>
      <c r="L20" s="16"/>
    </row>
    <row r="21" customFormat="false" ht="19.5" hidden="false" customHeight="true" outlineLevel="0" collapsed="false">
      <c r="A21" s="12" t="s">
        <v>12</v>
      </c>
      <c r="B21" s="13"/>
      <c r="C21" s="13"/>
      <c r="D21" s="13"/>
      <c r="E21" s="13"/>
      <c r="F21" s="13"/>
      <c r="G21" s="17"/>
      <c r="I21" s="18" t="s">
        <v>13</v>
      </c>
      <c r="J21" s="14"/>
      <c r="K21" s="14"/>
      <c r="L21" s="19" t="s">
        <v>14</v>
      </c>
    </row>
    <row r="22" customFormat="false" ht="16.5" hidden="false" customHeight="true" outlineLevel="0" collapsed="false">
      <c r="A22" s="13"/>
      <c r="B22" s="13"/>
      <c r="C22" s="13"/>
      <c r="D22" s="13"/>
      <c r="E22" s="13"/>
      <c r="F22" s="13"/>
      <c r="G22" s="13"/>
      <c r="I22" s="20"/>
    </row>
    <row r="23" customFormat="false" ht="13.5" hidden="false" customHeight="false" outlineLevel="0" collapsed="false">
      <c r="A23" s="21"/>
      <c r="B23" s="3"/>
      <c r="C23" s="3"/>
      <c r="D23" s="3"/>
    </row>
    <row r="24" s="22" customFormat="true" ht="17.25" hidden="false" customHeight="false" outlineLevel="0" collapsed="false">
      <c r="B24" s="23"/>
      <c r="C24" s="24"/>
      <c r="E24" s="25"/>
      <c r="F24" s="25"/>
      <c r="L24" s="26"/>
    </row>
    <row r="25" s="31" customFormat="true" ht="18.75" hidden="false" customHeight="true" outlineLevel="0" collapsed="false">
      <c r="A25" s="27"/>
      <c r="B25" s="28"/>
      <c r="C25" s="29"/>
      <c r="D25" s="27"/>
      <c r="E25" s="30"/>
    </row>
  </sheetData>
  <mergeCells count="11">
    <mergeCell ref="A3:A9"/>
    <mergeCell ref="K3:L3"/>
    <mergeCell ref="K4:L4"/>
    <mergeCell ref="K5:L5"/>
    <mergeCell ref="A10:L10"/>
    <mergeCell ref="A11:L11"/>
    <mergeCell ref="A15:L15"/>
    <mergeCell ref="A19:H19"/>
    <mergeCell ref="I19:L19"/>
    <mergeCell ref="A20:G20"/>
    <mergeCell ref="I20:L20"/>
  </mergeCells>
  <printOptions headings="false" gridLines="false" gridLinesSet="true" horizontalCentered="false" verticalCentered="false"/>
  <pageMargins left="0.240277777777778" right="0.159722222222222" top="0.559722222222222" bottom="0.6" header="0.511811023622047" footer="0.5"/>
  <pageSetup paperSize="9" scale="100" fitToWidth="1" fitToHeight="1" pageOrder="downThenOver" orientation="landscape" blackAndWhite="false" draft="false" cellComments="none" firstPageNumber="120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1"/>
  <sheetViews>
    <sheetView showFormulas="false" showGridLines="true" showRowColHeaders="true" showZeros="true" rightToLeft="false" tabSelected="true" showOutlineSymbols="true" defaultGridColor="true" view="normal" topLeftCell="R172" colorId="64" zoomScale="100" zoomScaleNormal="100" zoomScalePageLayoutView="85" workbookViewId="0">
      <selection pane="topLeft" activeCell="P5" activeCellId="0" sqref="P5"/>
    </sheetView>
  </sheetViews>
  <sheetFormatPr defaultColWidth="11.23046875" defaultRowHeight="51.75" zeroHeight="false" outlineLevelRow="0" outlineLevelCol="0"/>
  <cols>
    <col collapsed="false" customWidth="true" hidden="false" outlineLevel="0" max="1" min="1" style="32" width="8.13"/>
    <col collapsed="false" customWidth="true" hidden="false" outlineLevel="0" max="2" min="2" style="32" width="2.85"/>
    <col collapsed="false" customWidth="true" hidden="false" outlineLevel="0" max="3" min="3" style="32" width="2.56"/>
    <col collapsed="false" customWidth="true" hidden="false" outlineLevel="0" max="5" min="4" style="32" width="2.7"/>
    <col collapsed="false" customWidth="true" hidden="false" outlineLevel="0" max="6" min="6" style="32" width="2.56"/>
    <col collapsed="false" customWidth="true" hidden="false" outlineLevel="0" max="8" min="7" style="32" width="2.7"/>
    <col collapsed="false" customWidth="true" hidden="false" outlineLevel="0" max="9" min="9" style="32" width="2.56"/>
    <col collapsed="false" customWidth="true" hidden="false" outlineLevel="0" max="10" min="10" style="32" width="2.7"/>
    <col collapsed="false" customWidth="true" hidden="false" outlineLevel="0" max="11" min="11" style="33" width="3.99"/>
    <col collapsed="false" customWidth="true" hidden="false" outlineLevel="0" max="12" min="12" style="32" width="3.7"/>
    <col collapsed="false" customWidth="true" hidden="false" outlineLevel="0" max="13" min="13" style="34" width="31.13"/>
    <col collapsed="false" customWidth="true" hidden="false" outlineLevel="0" max="14" min="14" style="34" width="31.42"/>
    <col collapsed="false" customWidth="true" hidden="false" outlineLevel="0" max="15" min="15" style="34" width="13.85"/>
    <col collapsed="false" customWidth="true" hidden="false" outlineLevel="0" max="16" min="16" style="32" width="14.28"/>
    <col collapsed="false" customWidth="true" hidden="false" outlineLevel="0" max="17" min="17" style="34" width="11.99"/>
    <col collapsed="false" customWidth="true" hidden="false" outlineLevel="0" max="18" min="18" style="34" width="8.99"/>
    <col collapsed="false" customWidth="true" hidden="false" outlineLevel="0" max="19" min="19" style="34" width="12.13"/>
    <col collapsed="false" customWidth="true" hidden="false" outlineLevel="0" max="20" min="20" style="34" width="12.42"/>
    <col collapsed="false" customWidth="true" hidden="false" outlineLevel="0" max="21" min="21" style="32" width="24.85"/>
    <col collapsed="false" customWidth="true" hidden="false" outlineLevel="0" max="22" min="22" style="32" width="14.42"/>
    <col collapsed="false" customWidth="true" hidden="false" outlineLevel="0" max="23" min="23" style="32" width="11.99"/>
    <col collapsed="false" customWidth="true" hidden="false" outlineLevel="0" max="24" min="24" style="35" width="14.85"/>
    <col collapsed="false" customWidth="true" hidden="false" outlineLevel="0" max="25" min="25" style="32" width="15.42"/>
    <col collapsed="false" customWidth="true" hidden="false" outlineLevel="0" max="26" min="26" style="35" width="13.99"/>
    <col collapsed="false" customWidth="true" hidden="false" outlineLevel="0" max="27" min="27" style="32" width="24.13"/>
    <col collapsed="false" customWidth="true" hidden="false" outlineLevel="0" max="28" min="28" style="32" width="30.13"/>
    <col collapsed="false" customWidth="true" hidden="false" outlineLevel="0" max="29" min="29" style="32" width="37.42"/>
    <col collapsed="false" customWidth="true" hidden="false" outlineLevel="0" max="30" min="30" style="32" width="15.7"/>
    <col collapsed="false" customWidth="true" hidden="true" outlineLevel="0" max="31" min="31" style="36" width="15.42"/>
    <col collapsed="false" customWidth="false" hidden="true" outlineLevel="0" max="44" min="32" style="36" width="11.23"/>
    <col collapsed="false" customWidth="true" hidden="true" outlineLevel="0" max="45" min="45" style="36" width="58.7"/>
    <col collapsed="false" customWidth="false" hidden="true" outlineLevel="0" max="257" min="46" style="36" width="11.23"/>
    <col collapsed="false" customWidth="false" hidden="true" outlineLevel="0" max="16384" min="258" style="0" width="11.23"/>
  </cols>
  <sheetData>
    <row r="1" s="41" customFormat="true" ht="66" hidden="false" customHeight="true" outlineLevel="0" collapsed="false">
      <c r="A1" s="37" t="s">
        <v>15</v>
      </c>
      <c r="B1" s="38" t="s">
        <v>16</v>
      </c>
      <c r="C1" s="39" t="s">
        <v>17</v>
      </c>
      <c r="D1" s="39"/>
      <c r="E1" s="39"/>
      <c r="F1" s="39"/>
      <c r="G1" s="39"/>
      <c r="H1" s="39"/>
      <c r="I1" s="39"/>
      <c r="J1" s="39"/>
      <c r="K1" s="38" t="s">
        <v>18</v>
      </c>
      <c r="L1" s="38" t="s">
        <v>19</v>
      </c>
      <c r="M1" s="39" t="s">
        <v>20</v>
      </c>
      <c r="N1" s="39" t="s">
        <v>21</v>
      </c>
      <c r="O1" s="39" t="s">
        <v>22</v>
      </c>
      <c r="P1" s="40" t="s">
        <v>23</v>
      </c>
      <c r="Q1" s="40"/>
      <c r="R1" s="40"/>
      <c r="S1" s="40"/>
      <c r="T1" s="40"/>
      <c r="U1" s="40"/>
      <c r="V1" s="40" t="s">
        <v>24</v>
      </c>
      <c r="W1" s="40"/>
      <c r="X1" s="40"/>
      <c r="Y1" s="40"/>
      <c r="Z1" s="40"/>
      <c r="AA1" s="40"/>
      <c r="AB1" s="40" t="s">
        <v>25</v>
      </c>
      <c r="AC1" s="40"/>
      <c r="AD1" s="40"/>
    </row>
    <row r="2" s="41" customFormat="true" ht="136.5" hidden="false" customHeight="true" outlineLevel="0" collapsed="false">
      <c r="A2" s="37"/>
      <c r="B2" s="38"/>
      <c r="C2" s="39"/>
      <c r="D2" s="39"/>
      <c r="E2" s="39"/>
      <c r="F2" s="39"/>
      <c r="G2" s="39"/>
      <c r="H2" s="39"/>
      <c r="I2" s="39"/>
      <c r="J2" s="39"/>
      <c r="K2" s="38"/>
      <c r="L2" s="38"/>
      <c r="M2" s="39"/>
      <c r="N2" s="39"/>
      <c r="O2" s="39"/>
      <c r="P2" s="42" t="s">
        <v>26</v>
      </c>
      <c r="Q2" s="39" t="s">
        <v>27</v>
      </c>
      <c r="R2" s="39" t="s">
        <v>28</v>
      </c>
      <c r="S2" s="39" t="s">
        <v>29</v>
      </c>
      <c r="T2" s="39" t="s">
        <v>30</v>
      </c>
      <c r="U2" s="39" t="s">
        <v>31</v>
      </c>
      <c r="V2" s="39" t="s">
        <v>32</v>
      </c>
      <c r="W2" s="39" t="s">
        <v>33</v>
      </c>
      <c r="X2" s="39" t="s">
        <v>34</v>
      </c>
      <c r="Y2" s="39" t="s">
        <v>35</v>
      </c>
      <c r="Z2" s="39" t="s">
        <v>36</v>
      </c>
      <c r="AA2" s="39" t="s">
        <v>37</v>
      </c>
      <c r="AB2" s="39" t="s">
        <v>38</v>
      </c>
      <c r="AC2" s="39" t="s">
        <v>39</v>
      </c>
      <c r="AD2" s="39" t="s">
        <v>40</v>
      </c>
    </row>
    <row r="3" s="41" customFormat="true" ht="14.25" hidden="false" customHeight="true" outlineLevel="0" collapsed="false">
      <c r="A3" s="43" t="s">
        <v>41</v>
      </c>
      <c r="B3" s="43" t="s">
        <v>42</v>
      </c>
      <c r="C3" s="43" t="s">
        <v>43</v>
      </c>
      <c r="D3" s="43" t="s">
        <v>44</v>
      </c>
      <c r="E3" s="43" t="s">
        <v>45</v>
      </c>
      <c r="F3" s="43" t="s">
        <v>46</v>
      </c>
      <c r="G3" s="43" t="s">
        <v>47</v>
      </c>
      <c r="H3" s="43" t="s">
        <v>48</v>
      </c>
      <c r="I3" s="43" t="s">
        <v>49</v>
      </c>
      <c r="J3" s="43" t="s">
        <v>50</v>
      </c>
      <c r="K3" s="43" t="s">
        <v>51</v>
      </c>
      <c r="L3" s="44" t="s">
        <v>52</v>
      </c>
      <c r="M3" s="44" t="s">
        <v>53</v>
      </c>
      <c r="N3" s="44" t="s">
        <v>54</v>
      </c>
      <c r="O3" s="44" t="s">
        <v>55</v>
      </c>
      <c r="P3" s="44" t="s">
        <v>56</v>
      </c>
      <c r="Q3" s="44" t="s">
        <v>57</v>
      </c>
      <c r="R3" s="44" t="s">
        <v>58</v>
      </c>
      <c r="S3" s="44" t="s">
        <v>59</v>
      </c>
      <c r="T3" s="44" t="s">
        <v>60</v>
      </c>
      <c r="U3" s="44" t="s">
        <v>61</v>
      </c>
      <c r="V3" s="44" t="s">
        <v>62</v>
      </c>
      <c r="W3" s="44" t="s">
        <v>63</v>
      </c>
      <c r="X3" s="44" t="s">
        <v>64</v>
      </c>
      <c r="Y3" s="44" t="s">
        <v>65</v>
      </c>
      <c r="Z3" s="44" t="s">
        <v>66</v>
      </c>
      <c r="AA3" s="44" t="s">
        <v>67</v>
      </c>
      <c r="AB3" s="44" t="s">
        <v>68</v>
      </c>
      <c r="AC3" s="44" t="s">
        <v>69</v>
      </c>
      <c r="AD3" s="44" t="s">
        <v>70</v>
      </c>
    </row>
    <row r="4" s="41" customFormat="true" ht="40.5" hidden="false" customHeight="true" outlineLevel="0" collapsed="false">
      <c r="A4" s="45" t="n">
        <v>101003</v>
      </c>
      <c r="B4" s="45" t="n">
        <v>1</v>
      </c>
      <c r="C4" s="46" t="s">
        <v>48</v>
      </c>
      <c r="D4" s="45" t="n">
        <v>0</v>
      </c>
      <c r="E4" s="45" t="n">
        <v>0</v>
      </c>
      <c r="F4" s="45" t="n">
        <v>1</v>
      </c>
      <c r="G4" s="45"/>
      <c r="H4" s="45"/>
      <c r="I4" s="45"/>
      <c r="J4" s="45"/>
      <c r="K4" s="46"/>
      <c r="L4" s="45"/>
      <c r="M4" s="47" t="s">
        <v>71</v>
      </c>
      <c r="N4" s="47"/>
      <c r="O4" s="45"/>
      <c r="P4" s="45"/>
      <c r="Q4" s="45"/>
      <c r="R4" s="45"/>
      <c r="S4" s="45"/>
      <c r="T4" s="45"/>
      <c r="U4" s="45"/>
      <c r="V4" s="48"/>
      <c r="W4" s="48"/>
      <c r="X4" s="49"/>
      <c r="Y4" s="48"/>
      <c r="Z4" s="49" t="n">
        <f aca="false">Y4-X4</f>
        <v>0</v>
      </c>
      <c r="AA4" s="45"/>
      <c r="AB4" s="45"/>
      <c r="AC4" s="45"/>
      <c r="AD4" s="45"/>
    </row>
    <row r="5" s="41" customFormat="true" ht="86.25" hidden="false" customHeight="true" outlineLevel="0" collapsed="false">
      <c r="A5" s="45" t="n">
        <v>101003</v>
      </c>
      <c r="B5" s="45" t="n">
        <v>1</v>
      </c>
      <c r="C5" s="46" t="s">
        <v>48</v>
      </c>
      <c r="D5" s="45" t="n">
        <v>0</v>
      </c>
      <c r="E5" s="45" t="n">
        <v>0</v>
      </c>
      <c r="F5" s="45" t="n">
        <v>1</v>
      </c>
      <c r="G5" s="45" t="s">
        <v>41</v>
      </c>
      <c r="H5" s="45" t="s">
        <v>72</v>
      </c>
      <c r="I5" s="45" t="n">
        <v>0</v>
      </c>
      <c r="J5" s="45" t="n">
        <v>1</v>
      </c>
      <c r="K5" s="46"/>
      <c r="L5" s="45"/>
      <c r="M5" s="47" t="s">
        <v>73</v>
      </c>
      <c r="N5" s="47" t="s">
        <v>74</v>
      </c>
      <c r="O5" s="45"/>
      <c r="P5" s="45"/>
      <c r="Q5" s="45"/>
      <c r="R5" s="45"/>
      <c r="S5" s="45"/>
      <c r="T5" s="45"/>
      <c r="U5" s="45"/>
      <c r="V5" s="48" t="n">
        <v>1213536.6</v>
      </c>
      <c r="W5" s="48" t="n">
        <v>137714.8</v>
      </c>
      <c r="X5" s="49" t="n">
        <f aca="false">V5-W5</f>
        <v>1075821.8</v>
      </c>
      <c r="Y5" s="48" t="n">
        <v>1057870.9</v>
      </c>
      <c r="Z5" s="49" t="n">
        <f aca="false">Y5-X5</f>
        <v>-17950.9000000001</v>
      </c>
      <c r="AA5" s="45" t="s">
        <v>75</v>
      </c>
      <c r="AB5" s="45" t="s">
        <v>76</v>
      </c>
      <c r="AC5" s="45" t="s">
        <v>77</v>
      </c>
      <c r="AD5" s="45"/>
    </row>
    <row r="6" s="41" customFormat="true" ht="56.25" hidden="false" customHeight="true" outlineLevel="0" collapsed="false">
      <c r="A6" s="45" t="n">
        <v>101003</v>
      </c>
      <c r="B6" s="45" t="n">
        <v>1</v>
      </c>
      <c r="C6" s="46" t="s">
        <v>48</v>
      </c>
      <c r="D6" s="45" t="n">
        <v>0</v>
      </c>
      <c r="E6" s="45" t="n">
        <v>0</v>
      </c>
      <c r="F6" s="45" t="n">
        <v>1</v>
      </c>
      <c r="G6" s="45" t="s">
        <v>41</v>
      </c>
      <c r="H6" s="45" t="s">
        <v>72</v>
      </c>
      <c r="I6" s="45" t="n">
        <v>0</v>
      </c>
      <c r="J6" s="45" t="n">
        <v>1</v>
      </c>
      <c r="K6" s="46" t="s">
        <v>56</v>
      </c>
      <c r="L6" s="45"/>
      <c r="M6" s="47" t="s">
        <v>73</v>
      </c>
      <c r="N6" s="47" t="s">
        <v>78</v>
      </c>
      <c r="O6" s="45" t="s">
        <v>79</v>
      </c>
      <c r="P6" s="45" t="n">
        <v>12000</v>
      </c>
      <c r="Q6" s="45" t="n">
        <v>0</v>
      </c>
      <c r="R6" s="45" t="n">
        <f aca="false">SUM(P6+Q6)</f>
        <v>12000</v>
      </c>
      <c r="S6" s="45" t="n">
        <v>14014</v>
      </c>
      <c r="T6" s="45" t="n">
        <f aca="false">SUM(S6-R6)</f>
        <v>2014</v>
      </c>
      <c r="U6" s="45" t="s">
        <v>80</v>
      </c>
      <c r="V6" s="48"/>
      <c r="W6" s="48"/>
      <c r="X6" s="49"/>
      <c r="Y6" s="48"/>
      <c r="Z6" s="49"/>
      <c r="AA6" s="45"/>
      <c r="AB6" s="45" t="s">
        <v>76</v>
      </c>
      <c r="AC6" s="45" t="s">
        <v>77</v>
      </c>
      <c r="AD6" s="45"/>
      <c r="AE6" s="50"/>
      <c r="AF6" s="41" t="str">
        <f aca="false">SUBSTITUTE(K6,",","")</f>
        <v>1</v>
      </c>
      <c r="AN6" s="41" t="n">
        <v>1</v>
      </c>
      <c r="AO6" s="51" t="s">
        <v>48</v>
      </c>
      <c r="AP6" s="51" t="s">
        <v>72</v>
      </c>
      <c r="AQ6" s="51" t="s">
        <v>72</v>
      </c>
      <c r="AR6" s="51" t="s">
        <v>81</v>
      </c>
      <c r="AS6" s="51" t="s">
        <v>79</v>
      </c>
    </row>
    <row r="7" s="41" customFormat="true" ht="75" hidden="false" customHeight="true" outlineLevel="0" collapsed="false">
      <c r="A7" s="45" t="n">
        <v>101003</v>
      </c>
      <c r="B7" s="45" t="n">
        <v>1</v>
      </c>
      <c r="C7" s="46" t="s">
        <v>48</v>
      </c>
      <c r="D7" s="45" t="n">
        <v>0</v>
      </c>
      <c r="E7" s="45" t="n">
        <v>0</v>
      </c>
      <c r="F7" s="45" t="n">
        <v>1</v>
      </c>
      <c r="G7" s="45" t="s">
        <v>41</v>
      </c>
      <c r="H7" s="45" t="s">
        <v>72</v>
      </c>
      <c r="I7" s="45" t="n">
        <v>0</v>
      </c>
      <c r="J7" s="45" t="n">
        <v>1</v>
      </c>
      <c r="K7" s="46" t="s">
        <v>57</v>
      </c>
      <c r="L7" s="45"/>
      <c r="M7" s="47" t="s">
        <v>73</v>
      </c>
      <c r="N7" s="47" t="s">
        <v>82</v>
      </c>
      <c r="O7" s="45" t="s">
        <v>79</v>
      </c>
      <c r="P7" s="52" t="n">
        <v>73</v>
      </c>
      <c r="Q7" s="45"/>
      <c r="R7" s="45" t="n">
        <f aca="false">SUM(P7+Q7)</f>
        <v>73</v>
      </c>
      <c r="S7" s="45" t="n">
        <v>73</v>
      </c>
      <c r="T7" s="45" t="n">
        <f aca="false">SUM(S7-R7)</f>
        <v>0</v>
      </c>
      <c r="U7" s="45"/>
      <c r="V7" s="48"/>
      <c r="W7" s="48"/>
      <c r="X7" s="49"/>
      <c r="Y7" s="48"/>
      <c r="Z7" s="49" t="n">
        <f aca="false">Y7-X7</f>
        <v>0</v>
      </c>
      <c r="AA7" s="45"/>
      <c r="AB7" s="45"/>
      <c r="AC7" s="45"/>
      <c r="AD7" s="45"/>
      <c r="AN7" s="41" t="n">
        <v>2</v>
      </c>
      <c r="AO7" s="51" t="s">
        <v>83</v>
      </c>
      <c r="AP7" s="51" t="s">
        <v>84</v>
      </c>
      <c r="AQ7" s="51" t="s">
        <v>85</v>
      </c>
      <c r="AR7" s="51" t="s">
        <v>43</v>
      </c>
      <c r="AS7" s="51" t="s">
        <v>86</v>
      </c>
    </row>
    <row r="8" s="41" customFormat="true" ht="40.5" hidden="false" customHeight="true" outlineLevel="0" collapsed="false">
      <c r="A8" s="45" t="n">
        <v>101003</v>
      </c>
      <c r="B8" s="45" t="n">
        <v>1</v>
      </c>
      <c r="C8" s="46" t="s">
        <v>48</v>
      </c>
      <c r="D8" s="45" t="n">
        <v>0</v>
      </c>
      <c r="E8" s="45" t="n">
        <v>0</v>
      </c>
      <c r="F8" s="45" t="n">
        <v>1</v>
      </c>
      <c r="G8" s="45" t="s">
        <v>41</v>
      </c>
      <c r="H8" s="45" t="s">
        <v>72</v>
      </c>
      <c r="I8" s="45" t="n">
        <v>0</v>
      </c>
      <c r="J8" s="45" t="n">
        <v>1</v>
      </c>
      <c r="K8" s="46" t="s">
        <v>58</v>
      </c>
      <c r="L8" s="45"/>
      <c r="M8" s="47" t="s">
        <v>73</v>
      </c>
      <c r="N8" s="47" t="s">
        <v>87</v>
      </c>
      <c r="O8" s="45" t="s">
        <v>79</v>
      </c>
      <c r="P8" s="45" t="n">
        <v>10</v>
      </c>
      <c r="Q8" s="45"/>
      <c r="R8" s="45" t="n">
        <f aca="false">SUM(P8+Q8)</f>
        <v>10</v>
      </c>
      <c r="S8" s="45" t="n">
        <v>16</v>
      </c>
      <c r="T8" s="45" t="n">
        <f aca="false">SUM(S8-R8)</f>
        <v>6</v>
      </c>
      <c r="U8" s="45" t="s">
        <v>80</v>
      </c>
      <c r="V8" s="48"/>
      <c r="W8" s="48"/>
      <c r="X8" s="49" t="n">
        <f aca="false">V8-W8</f>
        <v>0</v>
      </c>
      <c r="Y8" s="48"/>
      <c r="Z8" s="49" t="n">
        <f aca="false">Y8-X8</f>
        <v>0</v>
      </c>
      <c r="AA8" s="45"/>
      <c r="AB8" s="45" t="s">
        <v>76</v>
      </c>
      <c r="AC8" s="45" t="s">
        <v>77</v>
      </c>
      <c r="AD8" s="45"/>
      <c r="AO8" s="51" t="s">
        <v>88</v>
      </c>
      <c r="AP8" s="51" t="s">
        <v>41</v>
      </c>
      <c r="AQ8" s="51" t="s">
        <v>89</v>
      </c>
      <c r="AR8" s="51" t="s">
        <v>85</v>
      </c>
      <c r="AS8" s="51" t="s">
        <v>90</v>
      </c>
    </row>
    <row r="9" s="41" customFormat="true" ht="54" hidden="false" customHeight="true" outlineLevel="0" collapsed="false">
      <c r="A9" s="45" t="n">
        <v>101003</v>
      </c>
      <c r="B9" s="45" t="n">
        <v>1</v>
      </c>
      <c r="C9" s="46" t="s">
        <v>48</v>
      </c>
      <c r="D9" s="45" t="n">
        <v>0</v>
      </c>
      <c r="E9" s="45" t="n">
        <v>0</v>
      </c>
      <c r="F9" s="45" t="n">
        <v>1</v>
      </c>
      <c r="G9" s="45" t="s">
        <v>41</v>
      </c>
      <c r="H9" s="45" t="s">
        <v>72</v>
      </c>
      <c r="I9" s="45" t="n">
        <v>0</v>
      </c>
      <c r="J9" s="45" t="n">
        <v>1</v>
      </c>
      <c r="K9" s="46" t="s">
        <v>59</v>
      </c>
      <c r="L9" s="45"/>
      <c r="M9" s="47" t="s">
        <v>73</v>
      </c>
      <c r="N9" s="47" t="s">
        <v>91</v>
      </c>
      <c r="O9" s="45" t="s">
        <v>79</v>
      </c>
      <c r="P9" s="45" t="n">
        <v>105</v>
      </c>
      <c r="Q9" s="45"/>
      <c r="R9" s="45" t="n">
        <f aca="false">SUM(P9+Q9)</f>
        <v>105</v>
      </c>
      <c r="S9" s="45" t="n">
        <v>171</v>
      </c>
      <c r="T9" s="45" t="n">
        <f aca="false">SUM(S9-R9)</f>
        <v>66</v>
      </c>
      <c r="U9" s="45" t="s">
        <v>80</v>
      </c>
      <c r="V9" s="48"/>
      <c r="W9" s="48"/>
      <c r="X9" s="49" t="n">
        <f aca="false">V9-W9</f>
        <v>0</v>
      </c>
      <c r="Y9" s="48"/>
      <c r="Z9" s="49" t="n">
        <f aca="false">Y9-X9</f>
        <v>0</v>
      </c>
      <c r="AA9" s="45"/>
      <c r="AB9" s="45" t="s">
        <v>76</v>
      </c>
      <c r="AC9" s="45" t="s">
        <v>77</v>
      </c>
      <c r="AD9" s="45"/>
      <c r="AO9" s="51"/>
      <c r="AP9" s="51"/>
      <c r="AQ9" s="51"/>
      <c r="AR9" s="51"/>
      <c r="AS9" s="51"/>
    </row>
    <row r="10" s="41" customFormat="true" ht="40.5" hidden="false" customHeight="true" outlineLevel="0" collapsed="false">
      <c r="A10" s="45" t="n">
        <v>101003</v>
      </c>
      <c r="B10" s="45" t="n">
        <v>1</v>
      </c>
      <c r="C10" s="46" t="s">
        <v>48</v>
      </c>
      <c r="D10" s="45" t="n">
        <v>0</v>
      </c>
      <c r="E10" s="45" t="n">
        <v>0</v>
      </c>
      <c r="F10" s="45" t="n">
        <v>1</v>
      </c>
      <c r="G10" s="45" t="s">
        <v>41</v>
      </c>
      <c r="H10" s="45" t="s">
        <v>72</v>
      </c>
      <c r="I10" s="45" t="n">
        <v>0</v>
      </c>
      <c r="J10" s="45" t="n">
        <v>1</v>
      </c>
      <c r="K10" s="46" t="s">
        <v>60</v>
      </c>
      <c r="L10" s="45"/>
      <c r="M10" s="47" t="s">
        <v>73</v>
      </c>
      <c r="N10" s="47" t="s">
        <v>92</v>
      </c>
      <c r="O10" s="45" t="s">
        <v>79</v>
      </c>
      <c r="P10" s="45" t="n">
        <v>1500</v>
      </c>
      <c r="Q10" s="45"/>
      <c r="R10" s="45" t="n">
        <f aca="false">SUM(P10+Q10)</f>
        <v>1500</v>
      </c>
      <c r="S10" s="45" t="n">
        <v>1398</v>
      </c>
      <c r="T10" s="45" t="n">
        <f aca="false">SUM(S10-R10)</f>
        <v>-102</v>
      </c>
      <c r="U10" s="45" t="s">
        <v>80</v>
      </c>
      <c r="V10" s="48"/>
      <c r="W10" s="48"/>
      <c r="X10" s="49" t="n">
        <f aca="false">V10-W10</f>
        <v>0</v>
      </c>
      <c r="Y10" s="48"/>
      <c r="Z10" s="49" t="n">
        <f aca="false">Y10-X10</f>
        <v>0</v>
      </c>
      <c r="AA10" s="45"/>
      <c r="AB10" s="45" t="s">
        <v>76</v>
      </c>
      <c r="AC10" s="45" t="s">
        <v>77</v>
      </c>
      <c r="AD10" s="45"/>
      <c r="AO10" s="51"/>
      <c r="AP10" s="51"/>
      <c r="AQ10" s="51"/>
      <c r="AR10" s="51"/>
      <c r="AS10" s="51"/>
    </row>
    <row r="11" s="41" customFormat="true" ht="99.75" hidden="false" customHeight="true" outlineLevel="0" collapsed="false">
      <c r="A11" s="45" t="n">
        <v>101003</v>
      </c>
      <c r="B11" s="45" t="n">
        <v>1</v>
      </c>
      <c r="C11" s="46" t="s">
        <v>48</v>
      </c>
      <c r="D11" s="45" t="n">
        <v>0</v>
      </c>
      <c r="E11" s="45" t="n">
        <v>0</v>
      </c>
      <c r="F11" s="45" t="n">
        <v>1</v>
      </c>
      <c r="G11" s="45" t="s">
        <v>41</v>
      </c>
      <c r="H11" s="45" t="s">
        <v>72</v>
      </c>
      <c r="I11" s="45" t="n">
        <v>0</v>
      </c>
      <c r="J11" s="45" t="n">
        <v>1</v>
      </c>
      <c r="K11" s="46" t="s">
        <v>61</v>
      </c>
      <c r="L11" s="45"/>
      <c r="M11" s="47" t="s">
        <v>73</v>
      </c>
      <c r="N11" s="47" t="s">
        <v>93</v>
      </c>
      <c r="O11" s="45" t="s">
        <v>79</v>
      </c>
      <c r="P11" s="45" t="n">
        <v>400</v>
      </c>
      <c r="Q11" s="45"/>
      <c r="R11" s="45" t="n">
        <f aca="false">SUM(P11+Q11)</f>
        <v>400</v>
      </c>
      <c r="S11" s="45" t="n">
        <v>390</v>
      </c>
      <c r="T11" s="45" t="n">
        <f aca="false">SUM(S11-R11)</f>
        <v>-10</v>
      </c>
      <c r="U11" s="45" t="s">
        <v>80</v>
      </c>
      <c r="V11" s="48"/>
      <c r="W11" s="48"/>
      <c r="X11" s="49" t="n">
        <f aca="false">V11-W11</f>
        <v>0</v>
      </c>
      <c r="Y11" s="48"/>
      <c r="Z11" s="49" t="n">
        <f aca="false">Y11-X11</f>
        <v>0</v>
      </c>
      <c r="AA11" s="45"/>
      <c r="AB11" s="45" t="s">
        <v>76</v>
      </c>
      <c r="AC11" s="45" t="s">
        <v>77</v>
      </c>
      <c r="AD11" s="45"/>
      <c r="AO11" s="51"/>
      <c r="AP11" s="51"/>
      <c r="AQ11" s="51"/>
      <c r="AR11" s="51"/>
      <c r="AS11" s="51"/>
    </row>
    <row r="12" s="41" customFormat="true" ht="40.5" hidden="false" customHeight="true" outlineLevel="0" collapsed="false">
      <c r="A12" s="45" t="n">
        <v>101003</v>
      </c>
      <c r="B12" s="45" t="n">
        <v>1</v>
      </c>
      <c r="C12" s="46" t="s">
        <v>48</v>
      </c>
      <c r="D12" s="45" t="n">
        <v>0</v>
      </c>
      <c r="E12" s="45" t="n">
        <v>0</v>
      </c>
      <c r="F12" s="45" t="n">
        <v>1</v>
      </c>
      <c r="G12" s="45" t="s">
        <v>41</v>
      </c>
      <c r="H12" s="45" t="s">
        <v>72</v>
      </c>
      <c r="I12" s="45" t="n">
        <v>0</v>
      </c>
      <c r="J12" s="45" t="n">
        <v>1</v>
      </c>
      <c r="K12" s="46" t="s">
        <v>62</v>
      </c>
      <c r="L12" s="45"/>
      <c r="M12" s="47" t="s">
        <v>73</v>
      </c>
      <c r="N12" s="47" t="s">
        <v>94</v>
      </c>
      <c r="O12" s="45" t="s">
        <v>79</v>
      </c>
      <c r="P12" s="45" t="n">
        <v>45</v>
      </c>
      <c r="Q12" s="45"/>
      <c r="R12" s="45" t="n">
        <f aca="false">SUM(P12+Q12)</f>
        <v>45</v>
      </c>
      <c r="S12" s="45" t="n">
        <v>42</v>
      </c>
      <c r="T12" s="45" t="n">
        <f aca="false">SUM(S12-R12)</f>
        <v>-3</v>
      </c>
      <c r="U12" s="45" t="s">
        <v>80</v>
      </c>
      <c r="V12" s="48"/>
      <c r="W12" s="48"/>
      <c r="X12" s="49" t="n">
        <f aca="false">V12-W12</f>
        <v>0</v>
      </c>
      <c r="Y12" s="48"/>
      <c r="Z12" s="49" t="n">
        <f aca="false">Y12-X12</f>
        <v>0</v>
      </c>
      <c r="AA12" s="45"/>
      <c r="AB12" s="45" t="s">
        <v>76</v>
      </c>
      <c r="AC12" s="45" t="s">
        <v>77</v>
      </c>
      <c r="AD12" s="45"/>
      <c r="AO12" s="51"/>
      <c r="AP12" s="51"/>
      <c r="AQ12" s="51"/>
      <c r="AR12" s="51"/>
      <c r="AS12" s="51"/>
    </row>
    <row r="13" s="41" customFormat="true" ht="84" hidden="false" customHeight="true" outlineLevel="0" collapsed="false">
      <c r="A13" s="45" t="n">
        <v>101003</v>
      </c>
      <c r="B13" s="45" t="n">
        <v>1</v>
      </c>
      <c r="C13" s="46" t="s">
        <v>48</v>
      </c>
      <c r="D13" s="45" t="n">
        <v>0</v>
      </c>
      <c r="E13" s="45" t="n">
        <v>0</v>
      </c>
      <c r="F13" s="45" t="n">
        <v>1</v>
      </c>
      <c r="G13" s="45" t="s">
        <v>41</v>
      </c>
      <c r="H13" s="45" t="s">
        <v>72</v>
      </c>
      <c r="I13" s="45" t="n">
        <v>0</v>
      </c>
      <c r="J13" s="45" t="n">
        <v>1</v>
      </c>
      <c r="K13" s="46" t="s">
        <v>63</v>
      </c>
      <c r="L13" s="45"/>
      <c r="M13" s="47" t="s">
        <v>73</v>
      </c>
      <c r="N13" s="47" t="s">
        <v>95</v>
      </c>
      <c r="O13" s="45" t="s">
        <v>79</v>
      </c>
      <c r="P13" s="45" t="n">
        <v>32</v>
      </c>
      <c r="Q13" s="45"/>
      <c r="R13" s="45" t="n">
        <f aca="false">SUM(P13+Q13)</f>
        <v>32</v>
      </c>
      <c r="S13" s="45" t="n">
        <v>84</v>
      </c>
      <c r="T13" s="45" t="n">
        <f aca="false">SUM(S13-R13)</f>
        <v>52</v>
      </c>
      <c r="U13" s="45" t="s">
        <v>80</v>
      </c>
      <c r="V13" s="48"/>
      <c r="W13" s="48"/>
      <c r="X13" s="49" t="n">
        <f aca="false">V13-W13</f>
        <v>0</v>
      </c>
      <c r="Y13" s="48"/>
      <c r="Z13" s="49" t="n">
        <f aca="false">Y13-X13</f>
        <v>0</v>
      </c>
      <c r="AA13" s="45"/>
      <c r="AB13" s="45" t="s">
        <v>76</v>
      </c>
      <c r="AC13" s="45" t="s">
        <v>77</v>
      </c>
      <c r="AD13" s="45"/>
      <c r="AO13" s="51"/>
      <c r="AP13" s="51"/>
      <c r="AQ13" s="51"/>
      <c r="AR13" s="51"/>
      <c r="AS13" s="51"/>
    </row>
    <row r="14" s="41" customFormat="true" ht="108" hidden="false" customHeight="true" outlineLevel="0" collapsed="false">
      <c r="A14" s="45" t="n">
        <v>101003</v>
      </c>
      <c r="B14" s="45" t="n">
        <v>1</v>
      </c>
      <c r="C14" s="46" t="s">
        <v>48</v>
      </c>
      <c r="D14" s="45" t="n">
        <v>0</v>
      </c>
      <c r="E14" s="45" t="n">
        <v>0</v>
      </c>
      <c r="F14" s="45" t="n">
        <v>1</v>
      </c>
      <c r="G14" s="45" t="s">
        <v>41</v>
      </c>
      <c r="H14" s="45" t="s">
        <v>72</v>
      </c>
      <c r="I14" s="45" t="n">
        <v>0</v>
      </c>
      <c r="J14" s="45" t="n">
        <v>1</v>
      </c>
      <c r="K14" s="46" t="s">
        <v>64</v>
      </c>
      <c r="L14" s="45"/>
      <c r="M14" s="47" t="s">
        <v>73</v>
      </c>
      <c r="N14" s="47" t="s">
        <v>96</v>
      </c>
      <c r="O14" s="45" t="s">
        <v>79</v>
      </c>
      <c r="P14" s="45" t="n">
        <v>700</v>
      </c>
      <c r="Q14" s="45"/>
      <c r="R14" s="45" t="n">
        <f aca="false">SUM(P14+Q14)</f>
        <v>700</v>
      </c>
      <c r="S14" s="45" t="n">
        <v>600</v>
      </c>
      <c r="T14" s="45" t="n">
        <f aca="false">SUM(S14-R14)</f>
        <v>-100</v>
      </c>
      <c r="U14" s="45" t="s">
        <v>80</v>
      </c>
      <c r="V14" s="48"/>
      <c r="W14" s="48"/>
      <c r="X14" s="49" t="n">
        <f aca="false">V14-W14</f>
        <v>0</v>
      </c>
      <c r="Y14" s="48"/>
      <c r="Z14" s="49" t="n">
        <f aca="false">Y14-X14</f>
        <v>0</v>
      </c>
      <c r="AA14" s="45"/>
      <c r="AB14" s="45" t="s">
        <v>76</v>
      </c>
      <c r="AC14" s="45" t="s">
        <v>77</v>
      </c>
      <c r="AD14" s="45"/>
      <c r="AO14" s="51" t="s">
        <v>97</v>
      </c>
      <c r="AP14" s="51" t="s">
        <v>97</v>
      </c>
      <c r="AQ14" s="51" t="s">
        <v>98</v>
      </c>
      <c r="AR14" s="51"/>
      <c r="AS14" s="51" t="s">
        <v>99</v>
      </c>
    </row>
    <row r="15" s="41" customFormat="true" ht="67.5" hidden="false" customHeight="true" outlineLevel="0" collapsed="false">
      <c r="A15" s="45" t="n">
        <v>101003</v>
      </c>
      <c r="B15" s="45" t="n">
        <v>1</v>
      </c>
      <c r="C15" s="46" t="s">
        <v>48</v>
      </c>
      <c r="D15" s="45" t="n">
        <v>0</v>
      </c>
      <c r="E15" s="45" t="n">
        <v>0</v>
      </c>
      <c r="F15" s="45" t="n">
        <v>1</v>
      </c>
      <c r="G15" s="45" t="s">
        <v>41</v>
      </c>
      <c r="H15" s="45" t="s">
        <v>72</v>
      </c>
      <c r="I15" s="45" t="n">
        <v>0</v>
      </c>
      <c r="J15" s="45" t="n">
        <v>1</v>
      </c>
      <c r="K15" s="46" t="s">
        <v>65</v>
      </c>
      <c r="L15" s="45"/>
      <c r="M15" s="47" t="s">
        <v>73</v>
      </c>
      <c r="N15" s="47" t="s">
        <v>100</v>
      </c>
      <c r="O15" s="45" t="s">
        <v>79</v>
      </c>
      <c r="P15" s="45" t="n">
        <v>5200</v>
      </c>
      <c r="Q15" s="45"/>
      <c r="R15" s="45" t="n">
        <f aca="false">SUM(P15+Q15)</f>
        <v>5200</v>
      </c>
      <c r="S15" s="45" t="n">
        <v>5700</v>
      </c>
      <c r="T15" s="45" t="n">
        <f aca="false">SUM(S15-R15)</f>
        <v>500</v>
      </c>
      <c r="U15" s="45" t="s">
        <v>80</v>
      </c>
      <c r="V15" s="48"/>
      <c r="W15" s="48"/>
      <c r="X15" s="49" t="n">
        <f aca="false">V15-W15</f>
        <v>0</v>
      </c>
      <c r="Y15" s="48"/>
      <c r="Z15" s="49" t="n">
        <f aca="false">Y15-X15</f>
        <v>0</v>
      </c>
      <c r="AA15" s="45"/>
      <c r="AB15" s="45" t="s">
        <v>76</v>
      </c>
      <c r="AC15" s="45" t="s">
        <v>77</v>
      </c>
      <c r="AD15" s="45"/>
      <c r="AO15" s="51"/>
      <c r="AP15" s="51" t="s">
        <v>45</v>
      </c>
      <c r="AQ15" s="51" t="s">
        <v>41</v>
      </c>
      <c r="AR15" s="51"/>
      <c r="AS15" s="51" t="s">
        <v>101</v>
      </c>
    </row>
    <row r="16" s="41" customFormat="true" ht="40.5" hidden="false" customHeight="true" outlineLevel="0" collapsed="false">
      <c r="A16" s="45" t="n">
        <v>101003</v>
      </c>
      <c r="B16" s="45" t="n">
        <v>1</v>
      </c>
      <c r="C16" s="46" t="s">
        <v>48</v>
      </c>
      <c r="D16" s="45" t="n">
        <v>0</v>
      </c>
      <c r="E16" s="45" t="n">
        <v>0</v>
      </c>
      <c r="F16" s="45" t="n">
        <v>1</v>
      </c>
      <c r="G16" s="45" t="s">
        <v>41</v>
      </c>
      <c r="H16" s="45" t="s">
        <v>72</v>
      </c>
      <c r="I16" s="45" t="n">
        <v>0</v>
      </c>
      <c r="J16" s="45" t="n">
        <v>1</v>
      </c>
      <c r="K16" s="46" t="s">
        <v>66</v>
      </c>
      <c r="L16" s="45"/>
      <c r="M16" s="47" t="s">
        <v>73</v>
      </c>
      <c r="N16" s="47" t="s">
        <v>102</v>
      </c>
      <c r="O16" s="45" t="s">
        <v>86</v>
      </c>
      <c r="P16" s="45" t="n">
        <v>100000</v>
      </c>
      <c r="Q16" s="45"/>
      <c r="R16" s="45" t="n">
        <f aca="false">SUM(P16+Q16)</f>
        <v>100000</v>
      </c>
      <c r="S16" s="45" t="n">
        <v>368217</v>
      </c>
      <c r="T16" s="45" t="n">
        <f aca="false">SUM(S16-R16)</f>
        <v>268217</v>
      </c>
      <c r="U16" s="45" t="s">
        <v>80</v>
      </c>
      <c r="V16" s="48"/>
      <c r="W16" s="48"/>
      <c r="X16" s="49" t="n">
        <f aca="false">V16-W16</f>
        <v>0</v>
      </c>
      <c r="Y16" s="48"/>
      <c r="Z16" s="49" t="n">
        <f aca="false">Y16-X16</f>
        <v>0</v>
      </c>
      <c r="AA16" s="45"/>
      <c r="AB16" s="45" t="s">
        <v>76</v>
      </c>
      <c r="AC16" s="45" t="s">
        <v>77</v>
      </c>
      <c r="AD16" s="45"/>
      <c r="AO16" s="51"/>
      <c r="AP16" s="51"/>
      <c r="AQ16" s="51"/>
      <c r="AR16" s="51"/>
      <c r="AS16" s="51"/>
    </row>
    <row r="17" s="41" customFormat="true" ht="40.5" hidden="false" customHeight="true" outlineLevel="0" collapsed="false">
      <c r="A17" s="45" t="n">
        <v>101003</v>
      </c>
      <c r="B17" s="45" t="n">
        <v>1</v>
      </c>
      <c r="C17" s="46" t="s">
        <v>48</v>
      </c>
      <c r="D17" s="45" t="n">
        <v>0</v>
      </c>
      <c r="E17" s="45" t="n">
        <v>0</v>
      </c>
      <c r="F17" s="45" t="n">
        <v>1</v>
      </c>
      <c r="G17" s="45" t="s">
        <v>41</v>
      </c>
      <c r="H17" s="45" t="s">
        <v>72</v>
      </c>
      <c r="I17" s="45" t="n">
        <v>0</v>
      </c>
      <c r="J17" s="45" t="n">
        <v>1</v>
      </c>
      <c r="K17" s="46" t="s">
        <v>67</v>
      </c>
      <c r="L17" s="45"/>
      <c r="M17" s="47" t="s">
        <v>73</v>
      </c>
      <c r="N17" s="47" t="s">
        <v>103</v>
      </c>
      <c r="O17" s="45" t="s">
        <v>86</v>
      </c>
      <c r="P17" s="45" t="n">
        <v>450000</v>
      </c>
      <c r="Q17" s="45"/>
      <c r="R17" s="45" t="n">
        <f aca="false">SUM(P17+Q17)</f>
        <v>450000</v>
      </c>
      <c r="S17" s="45" t="n">
        <v>1589083</v>
      </c>
      <c r="T17" s="45" t="n">
        <f aca="false">SUM(S17-R17)</f>
        <v>1139083</v>
      </c>
      <c r="U17" s="45" t="s">
        <v>80</v>
      </c>
      <c r="V17" s="48"/>
      <c r="W17" s="48"/>
      <c r="X17" s="49" t="n">
        <f aca="false">V17-W17</f>
        <v>0</v>
      </c>
      <c r="Y17" s="48"/>
      <c r="Z17" s="49" t="n">
        <f aca="false">Y17-X17</f>
        <v>0</v>
      </c>
      <c r="AA17" s="45"/>
      <c r="AB17" s="45" t="s">
        <v>76</v>
      </c>
      <c r="AC17" s="45" t="s">
        <v>77</v>
      </c>
      <c r="AD17" s="45"/>
      <c r="AO17" s="51"/>
      <c r="AP17" s="51"/>
      <c r="AQ17" s="51"/>
      <c r="AR17" s="51"/>
      <c r="AS17" s="51"/>
    </row>
    <row r="18" s="41" customFormat="true" ht="189" hidden="false" customHeight="true" outlineLevel="0" collapsed="false">
      <c r="A18" s="45" t="n">
        <v>101003</v>
      </c>
      <c r="B18" s="45" t="n">
        <v>1</v>
      </c>
      <c r="C18" s="46" t="s">
        <v>48</v>
      </c>
      <c r="D18" s="45" t="n">
        <v>0</v>
      </c>
      <c r="E18" s="45" t="n">
        <v>0</v>
      </c>
      <c r="F18" s="45" t="n">
        <v>1</v>
      </c>
      <c r="G18" s="45" t="s">
        <v>41</v>
      </c>
      <c r="H18" s="45" t="s">
        <v>72</v>
      </c>
      <c r="I18" s="45" t="n">
        <v>0</v>
      </c>
      <c r="J18" s="45" t="n">
        <v>1</v>
      </c>
      <c r="K18" s="46" t="s">
        <v>68</v>
      </c>
      <c r="L18" s="45"/>
      <c r="M18" s="47" t="s">
        <v>73</v>
      </c>
      <c r="N18" s="47" t="s">
        <v>104</v>
      </c>
      <c r="O18" s="45" t="s">
        <v>79</v>
      </c>
      <c r="P18" s="45" t="n">
        <v>120</v>
      </c>
      <c r="Q18" s="45"/>
      <c r="R18" s="45" t="n">
        <f aca="false">SUM(P18+Q18)</f>
        <v>120</v>
      </c>
      <c r="S18" s="45" t="n">
        <v>120</v>
      </c>
      <c r="T18" s="45" t="n">
        <f aca="false">SUM(S18-R18)</f>
        <v>0</v>
      </c>
      <c r="U18" s="45"/>
      <c r="V18" s="48"/>
      <c r="W18" s="48"/>
      <c r="X18" s="49" t="n">
        <f aca="false">V18-W18</f>
        <v>0</v>
      </c>
      <c r="Y18" s="48"/>
      <c r="Z18" s="49" t="n">
        <f aca="false">Y18-X18</f>
        <v>0</v>
      </c>
      <c r="AA18" s="45"/>
      <c r="AB18" s="45"/>
      <c r="AC18" s="45"/>
      <c r="AD18" s="45"/>
      <c r="AO18" s="51"/>
      <c r="AP18" s="51"/>
      <c r="AQ18" s="51"/>
      <c r="AR18" s="51"/>
      <c r="AS18" s="51"/>
    </row>
    <row r="19" s="41" customFormat="true" ht="67.5" hidden="false" customHeight="true" outlineLevel="0" collapsed="false">
      <c r="A19" s="45" t="n">
        <v>101003</v>
      </c>
      <c r="B19" s="45" t="n">
        <v>1</v>
      </c>
      <c r="C19" s="46" t="s">
        <v>48</v>
      </c>
      <c r="D19" s="45" t="n">
        <v>0</v>
      </c>
      <c r="E19" s="45" t="n">
        <v>0</v>
      </c>
      <c r="F19" s="45" t="n">
        <v>1</v>
      </c>
      <c r="G19" s="45" t="s">
        <v>41</v>
      </c>
      <c r="H19" s="45" t="s">
        <v>72</v>
      </c>
      <c r="I19" s="45" t="n">
        <v>0</v>
      </c>
      <c r="J19" s="45" t="n">
        <v>1</v>
      </c>
      <c r="K19" s="46" t="s">
        <v>69</v>
      </c>
      <c r="L19" s="45"/>
      <c r="M19" s="47" t="s">
        <v>73</v>
      </c>
      <c r="N19" s="47" t="s">
        <v>105</v>
      </c>
      <c r="O19" s="45" t="s">
        <v>79</v>
      </c>
      <c r="P19" s="45" t="n">
        <v>240</v>
      </c>
      <c r="Q19" s="45"/>
      <c r="R19" s="45" t="n">
        <f aca="false">SUM(P19+Q19)</f>
        <v>240</v>
      </c>
      <c r="S19" s="45" t="n">
        <v>311</v>
      </c>
      <c r="T19" s="45" t="n">
        <f aca="false">SUM(S19-R19)</f>
        <v>71</v>
      </c>
      <c r="U19" s="45" t="s">
        <v>80</v>
      </c>
      <c r="V19" s="48"/>
      <c r="W19" s="48"/>
      <c r="X19" s="49" t="n">
        <f aca="false">V19-W19</f>
        <v>0</v>
      </c>
      <c r="Y19" s="48"/>
      <c r="Z19" s="49" t="n">
        <f aca="false">Y19-X19</f>
        <v>0</v>
      </c>
      <c r="AA19" s="45"/>
      <c r="AB19" s="45" t="s">
        <v>76</v>
      </c>
      <c r="AC19" s="45" t="s">
        <v>77</v>
      </c>
      <c r="AD19" s="45"/>
      <c r="AO19" s="51"/>
      <c r="AP19" s="51"/>
      <c r="AQ19" s="51"/>
      <c r="AR19" s="51"/>
      <c r="AS19" s="51"/>
    </row>
    <row r="20" s="41" customFormat="true" ht="67.5" hidden="false" customHeight="true" outlineLevel="0" collapsed="false">
      <c r="A20" s="45" t="n">
        <v>101003</v>
      </c>
      <c r="B20" s="45" t="n">
        <v>1</v>
      </c>
      <c r="C20" s="46" t="s">
        <v>48</v>
      </c>
      <c r="D20" s="45" t="n">
        <v>0</v>
      </c>
      <c r="E20" s="45" t="n">
        <v>0</v>
      </c>
      <c r="F20" s="45" t="n">
        <v>1</v>
      </c>
      <c r="G20" s="45" t="s">
        <v>41</v>
      </c>
      <c r="H20" s="45" t="s">
        <v>72</v>
      </c>
      <c r="I20" s="45" t="n">
        <v>0</v>
      </c>
      <c r="J20" s="45" t="n">
        <v>1</v>
      </c>
      <c r="K20" s="46" t="s">
        <v>70</v>
      </c>
      <c r="L20" s="45"/>
      <c r="M20" s="47" t="s">
        <v>73</v>
      </c>
      <c r="N20" s="47" t="s">
        <v>106</v>
      </c>
      <c r="O20" s="45" t="s">
        <v>79</v>
      </c>
      <c r="P20" s="45" t="n">
        <v>4</v>
      </c>
      <c r="Q20" s="45"/>
      <c r="R20" s="45" t="n">
        <f aca="false">SUM(P20+Q20)</f>
        <v>4</v>
      </c>
      <c r="S20" s="45" t="n">
        <v>7</v>
      </c>
      <c r="T20" s="45" t="n">
        <f aca="false">SUM(S20-R20)</f>
        <v>3</v>
      </c>
      <c r="U20" s="45" t="s">
        <v>80</v>
      </c>
      <c r="V20" s="48"/>
      <c r="W20" s="48"/>
      <c r="X20" s="49" t="n">
        <f aca="false">V20-W20</f>
        <v>0</v>
      </c>
      <c r="Y20" s="48"/>
      <c r="Z20" s="49" t="n">
        <f aca="false">Y20-X20</f>
        <v>0</v>
      </c>
      <c r="AA20" s="45"/>
      <c r="AB20" s="45" t="s">
        <v>76</v>
      </c>
      <c r="AC20" s="45" t="s">
        <v>77</v>
      </c>
      <c r="AD20" s="45"/>
      <c r="AO20" s="51"/>
      <c r="AP20" s="51"/>
      <c r="AQ20" s="51"/>
      <c r="AR20" s="51"/>
      <c r="AS20" s="51"/>
    </row>
    <row r="21" s="41" customFormat="true" ht="135" hidden="false" customHeight="true" outlineLevel="0" collapsed="false">
      <c r="A21" s="45" t="n">
        <v>101003</v>
      </c>
      <c r="B21" s="45" t="n">
        <v>1</v>
      </c>
      <c r="C21" s="46" t="s">
        <v>48</v>
      </c>
      <c r="D21" s="45" t="n">
        <v>0</v>
      </c>
      <c r="E21" s="45" t="n">
        <v>0</v>
      </c>
      <c r="F21" s="45" t="n">
        <v>1</v>
      </c>
      <c r="G21" s="45" t="s">
        <v>41</v>
      </c>
      <c r="H21" s="45" t="s">
        <v>72</v>
      </c>
      <c r="I21" s="45" t="n">
        <v>0</v>
      </c>
      <c r="J21" s="45" t="n">
        <v>1</v>
      </c>
      <c r="K21" s="46" t="s">
        <v>107</v>
      </c>
      <c r="L21" s="45"/>
      <c r="M21" s="47" t="s">
        <v>73</v>
      </c>
      <c r="N21" s="47" t="s">
        <v>108</v>
      </c>
      <c r="O21" s="45" t="s">
        <v>79</v>
      </c>
      <c r="P21" s="45" t="n">
        <v>170</v>
      </c>
      <c r="Q21" s="45"/>
      <c r="R21" s="45" t="n">
        <f aca="false">SUM(P21+Q21)</f>
        <v>170</v>
      </c>
      <c r="S21" s="45" t="n">
        <v>207</v>
      </c>
      <c r="T21" s="45" t="n">
        <f aca="false">SUM(S21-R21)</f>
        <v>37</v>
      </c>
      <c r="U21" s="45" t="s">
        <v>80</v>
      </c>
      <c r="V21" s="48"/>
      <c r="W21" s="48"/>
      <c r="X21" s="49" t="n">
        <f aca="false">V21-W21</f>
        <v>0</v>
      </c>
      <c r="Y21" s="48"/>
      <c r="Z21" s="49" t="n">
        <f aca="false">Y21-X21</f>
        <v>0</v>
      </c>
      <c r="AA21" s="45"/>
      <c r="AB21" s="45"/>
      <c r="AC21" s="45"/>
      <c r="AD21" s="45"/>
      <c r="AO21" s="51"/>
      <c r="AP21" s="51"/>
      <c r="AQ21" s="51"/>
      <c r="AR21" s="51"/>
      <c r="AS21" s="51"/>
    </row>
    <row r="22" s="41" customFormat="true" ht="67.5" hidden="false" customHeight="true" outlineLevel="0" collapsed="false">
      <c r="A22" s="45" t="n">
        <v>101003</v>
      </c>
      <c r="B22" s="45" t="n">
        <v>1</v>
      </c>
      <c r="C22" s="46" t="s">
        <v>48</v>
      </c>
      <c r="D22" s="45" t="n">
        <v>0</v>
      </c>
      <c r="E22" s="45" t="n">
        <v>0</v>
      </c>
      <c r="F22" s="45" t="n">
        <v>1</v>
      </c>
      <c r="G22" s="45" t="s">
        <v>41</v>
      </c>
      <c r="H22" s="45" t="s">
        <v>72</v>
      </c>
      <c r="I22" s="45" t="n">
        <v>0</v>
      </c>
      <c r="J22" s="45" t="n">
        <v>1</v>
      </c>
      <c r="K22" s="46" t="s">
        <v>109</v>
      </c>
      <c r="L22" s="45"/>
      <c r="M22" s="47" t="s">
        <v>73</v>
      </c>
      <c r="N22" s="47" t="s">
        <v>110</v>
      </c>
      <c r="O22" s="45" t="s">
        <v>79</v>
      </c>
      <c r="P22" s="45" t="n">
        <v>36</v>
      </c>
      <c r="Q22" s="45"/>
      <c r="R22" s="45" t="n">
        <f aca="false">SUM(P22+Q22)</f>
        <v>36</v>
      </c>
      <c r="S22" s="45" t="n">
        <v>96</v>
      </c>
      <c r="T22" s="45" t="n">
        <f aca="false">SUM(S22-R22)</f>
        <v>60</v>
      </c>
      <c r="U22" s="45" t="s">
        <v>80</v>
      </c>
      <c r="V22" s="48"/>
      <c r="W22" s="48"/>
      <c r="X22" s="49" t="n">
        <f aca="false">V22-W22</f>
        <v>0</v>
      </c>
      <c r="Y22" s="48"/>
      <c r="Z22" s="49" t="n">
        <f aca="false">Y22-X22</f>
        <v>0</v>
      </c>
      <c r="AA22" s="45"/>
      <c r="AB22" s="45" t="s">
        <v>76</v>
      </c>
      <c r="AC22" s="45" t="s">
        <v>77</v>
      </c>
      <c r="AD22" s="45"/>
      <c r="AO22" s="51"/>
      <c r="AP22" s="51"/>
      <c r="AQ22" s="51"/>
      <c r="AR22" s="51"/>
      <c r="AS22" s="51"/>
    </row>
    <row r="23" s="41" customFormat="true" ht="94.5" hidden="false" customHeight="true" outlineLevel="0" collapsed="false">
      <c r="A23" s="45" t="n">
        <v>101003</v>
      </c>
      <c r="B23" s="45" t="n">
        <v>1</v>
      </c>
      <c r="C23" s="46" t="s">
        <v>48</v>
      </c>
      <c r="D23" s="45" t="n">
        <v>0</v>
      </c>
      <c r="E23" s="45" t="n">
        <v>0</v>
      </c>
      <c r="F23" s="45" t="n">
        <v>1</v>
      </c>
      <c r="G23" s="45" t="s">
        <v>41</v>
      </c>
      <c r="H23" s="45" t="s">
        <v>72</v>
      </c>
      <c r="I23" s="45" t="n">
        <v>0</v>
      </c>
      <c r="J23" s="45" t="n">
        <v>1</v>
      </c>
      <c r="K23" s="46" t="s">
        <v>111</v>
      </c>
      <c r="L23" s="45"/>
      <c r="M23" s="47" t="s">
        <v>73</v>
      </c>
      <c r="N23" s="47" t="s">
        <v>112</v>
      </c>
      <c r="O23" s="45" t="s">
        <v>79</v>
      </c>
      <c r="P23" s="45" t="n">
        <v>22</v>
      </c>
      <c r="Q23" s="45"/>
      <c r="R23" s="45" t="n">
        <f aca="false">SUM(P23+Q23)</f>
        <v>22</v>
      </c>
      <c r="S23" s="45" t="n">
        <v>15</v>
      </c>
      <c r="T23" s="45" t="n">
        <f aca="false">SUM(S23-R23)</f>
        <v>-7</v>
      </c>
      <c r="U23" s="45" t="s">
        <v>80</v>
      </c>
      <c r="V23" s="48"/>
      <c r="W23" s="48"/>
      <c r="X23" s="49" t="n">
        <f aca="false">V23-W23</f>
        <v>0</v>
      </c>
      <c r="Y23" s="48"/>
      <c r="Z23" s="49" t="n">
        <f aca="false">Y23-X23</f>
        <v>0</v>
      </c>
      <c r="AA23" s="45"/>
      <c r="AB23" s="45"/>
      <c r="AC23" s="45"/>
      <c r="AD23" s="45"/>
      <c r="AO23" s="51"/>
      <c r="AP23" s="51"/>
      <c r="AQ23" s="51"/>
      <c r="AR23" s="51"/>
      <c r="AS23" s="51"/>
    </row>
    <row r="24" s="41" customFormat="true" ht="81" hidden="false" customHeight="true" outlineLevel="0" collapsed="false">
      <c r="A24" s="45" t="n">
        <v>101003</v>
      </c>
      <c r="B24" s="45" t="n">
        <v>1</v>
      </c>
      <c r="C24" s="46" t="s">
        <v>48</v>
      </c>
      <c r="D24" s="45" t="n">
        <v>0</v>
      </c>
      <c r="E24" s="45" t="n">
        <v>0</v>
      </c>
      <c r="F24" s="45" t="n">
        <v>1</v>
      </c>
      <c r="G24" s="45" t="s">
        <v>41</v>
      </c>
      <c r="H24" s="45" t="s">
        <v>72</v>
      </c>
      <c r="I24" s="45" t="n">
        <v>0</v>
      </c>
      <c r="J24" s="45" t="n">
        <v>1</v>
      </c>
      <c r="K24" s="46" t="s">
        <v>113</v>
      </c>
      <c r="L24" s="45"/>
      <c r="M24" s="47" t="s">
        <v>73</v>
      </c>
      <c r="N24" s="47" t="s">
        <v>114</v>
      </c>
      <c r="O24" s="45" t="s">
        <v>79</v>
      </c>
      <c r="P24" s="45" t="n">
        <v>150</v>
      </c>
      <c r="Q24" s="45"/>
      <c r="R24" s="45" t="n">
        <f aca="false">SUM(P24+Q24)</f>
        <v>150</v>
      </c>
      <c r="S24" s="45" t="n">
        <v>182</v>
      </c>
      <c r="T24" s="45" t="n">
        <f aca="false">SUM(S24-R24)</f>
        <v>32</v>
      </c>
      <c r="U24" s="45" t="s">
        <v>80</v>
      </c>
      <c r="V24" s="48"/>
      <c r="W24" s="48"/>
      <c r="X24" s="49" t="n">
        <f aca="false">V24-W24</f>
        <v>0</v>
      </c>
      <c r="Y24" s="48"/>
      <c r="Z24" s="49" t="n">
        <f aca="false">Y24-X24</f>
        <v>0</v>
      </c>
      <c r="AA24" s="45"/>
      <c r="AB24" s="45" t="s">
        <v>76</v>
      </c>
      <c r="AC24" s="45" t="s">
        <v>77</v>
      </c>
      <c r="AD24" s="45"/>
      <c r="AO24" s="51"/>
      <c r="AP24" s="51"/>
      <c r="AQ24" s="51"/>
      <c r="AR24" s="51"/>
      <c r="AS24" s="51"/>
    </row>
    <row r="25" s="41" customFormat="true" ht="94.5" hidden="false" customHeight="true" outlineLevel="0" collapsed="false">
      <c r="A25" s="45" t="n">
        <v>101003</v>
      </c>
      <c r="B25" s="45" t="n">
        <v>1</v>
      </c>
      <c r="C25" s="46" t="s">
        <v>48</v>
      </c>
      <c r="D25" s="45" t="n">
        <v>0</v>
      </c>
      <c r="E25" s="45" t="n">
        <v>0</v>
      </c>
      <c r="F25" s="45" t="n">
        <v>1</v>
      </c>
      <c r="G25" s="45" t="s">
        <v>41</v>
      </c>
      <c r="H25" s="45" t="s">
        <v>72</v>
      </c>
      <c r="I25" s="45" t="n">
        <v>0</v>
      </c>
      <c r="J25" s="45" t="n">
        <v>1</v>
      </c>
      <c r="K25" s="46" t="s">
        <v>115</v>
      </c>
      <c r="L25" s="45"/>
      <c r="M25" s="47" t="s">
        <v>73</v>
      </c>
      <c r="N25" s="47" t="s">
        <v>116</v>
      </c>
      <c r="O25" s="45" t="s">
        <v>79</v>
      </c>
      <c r="P25" s="45" t="n">
        <v>24</v>
      </c>
      <c r="Q25" s="45"/>
      <c r="R25" s="45" t="n">
        <f aca="false">SUM(P25+Q25)</f>
        <v>24</v>
      </c>
      <c r="S25" s="45" t="n">
        <v>24</v>
      </c>
      <c r="T25" s="45" t="n">
        <f aca="false">SUM(S25-R25)</f>
        <v>0</v>
      </c>
      <c r="U25" s="45"/>
      <c r="V25" s="48"/>
      <c r="W25" s="48"/>
      <c r="X25" s="49" t="n">
        <f aca="false">V25-W25</f>
        <v>0</v>
      </c>
      <c r="Y25" s="48"/>
      <c r="Z25" s="49" t="n">
        <f aca="false">Y25-X25</f>
        <v>0</v>
      </c>
      <c r="AA25" s="45"/>
      <c r="AB25" s="45"/>
      <c r="AC25" s="45" t="s">
        <v>77</v>
      </c>
      <c r="AD25" s="45"/>
      <c r="AO25" s="51"/>
      <c r="AP25" s="51"/>
      <c r="AQ25" s="51"/>
      <c r="AR25" s="51"/>
      <c r="AS25" s="51"/>
    </row>
    <row r="26" s="41" customFormat="true" ht="40.5" hidden="false" customHeight="true" outlineLevel="0" collapsed="false">
      <c r="A26" s="45" t="n">
        <v>101003</v>
      </c>
      <c r="B26" s="45" t="n">
        <v>1</v>
      </c>
      <c r="C26" s="46" t="s">
        <v>48</v>
      </c>
      <c r="D26" s="45" t="n">
        <v>0</v>
      </c>
      <c r="E26" s="45" t="n">
        <v>0</v>
      </c>
      <c r="F26" s="45" t="n">
        <v>1</v>
      </c>
      <c r="G26" s="45" t="s">
        <v>41</v>
      </c>
      <c r="H26" s="45" t="s">
        <v>72</v>
      </c>
      <c r="I26" s="45" t="n">
        <v>0</v>
      </c>
      <c r="J26" s="45" t="n">
        <v>1</v>
      </c>
      <c r="K26" s="46" t="s">
        <v>117</v>
      </c>
      <c r="L26" s="45"/>
      <c r="M26" s="47" t="s">
        <v>73</v>
      </c>
      <c r="N26" s="47" t="s">
        <v>118</v>
      </c>
      <c r="O26" s="45" t="s">
        <v>79</v>
      </c>
      <c r="P26" s="45" t="n">
        <v>850</v>
      </c>
      <c r="Q26" s="45"/>
      <c r="R26" s="45" t="n">
        <f aca="false">SUM(P26+Q26)</f>
        <v>850</v>
      </c>
      <c r="S26" s="45" t="n">
        <v>1782</v>
      </c>
      <c r="T26" s="45" t="n">
        <f aca="false">SUM(S26-R26)</f>
        <v>932</v>
      </c>
      <c r="U26" s="45" t="s">
        <v>80</v>
      </c>
      <c r="V26" s="48"/>
      <c r="W26" s="48"/>
      <c r="X26" s="49" t="n">
        <f aca="false">V26-W26</f>
        <v>0</v>
      </c>
      <c r="Y26" s="48"/>
      <c r="Z26" s="49" t="n">
        <f aca="false">Y26-X26</f>
        <v>0</v>
      </c>
      <c r="AA26" s="45"/>
      <c r="AB26" s="45" t="s">
        <v>76</v>
      </c>
      <c r="AC26" s="45"/>
      <c r="AD26" s="45"/>
      <c r="AO26" s="51"/>
      <c r="AP26" s="51"/>
      <c r="AQ26" s="51"/>
      <c r="AR26" s="51"/>
      <c r="AS26" s="51"/>
    </row>
    <row r="27" s="41" customFormat="true" ht="40.5" hidden="false" customHeight="true" outlineLevel="0" collapsed="false">
      <c r="A27" s="45" t="n">
        <v>101003</v>
      </c>
      <c r="B27" s="45" t="n">
        <v>1</v>
      </c>
      <c r="C27" s="46" t="s">
        <v>48</v>
      </c>
      <c r="D27" s="45" t="n">
        <v>0</v>
      </c>
      <c r="E27" s="45" t="n">
        <v>0</v>
      </c>
      <c r="F27" s="45" t="n">
        <v>1</v>
      </c>
      <c r="G27" s="45" t="s">
        <v>41</v>
      </c>
      <c r="H27" s="45" t="s">
        <v>72</v>
      </c>
      <c r="I27" s="45" t="n">
        <v>0</v>
      </c>
      <c r="J27" s="45" t="n">
        <v>1</v>
      </c>
      <c r="K27" s="46" t="s">
        <v>119</v>
      </c>
      <c r="L27" s="45"/>
      <c r="M27" s="47" t="s">
        <v>73</v>
      </c>
      <c r="N27" s="47" t="s">
        <v>120</v>
      </c>
      <c r="O27" s="45" t="s">
        <v>79</v>
      </c>
      <c r="P27" s="45" t="n">
        <v>1300</v>
      </c>
      <c r="Q27" s="45"/>
      <c r="R27" s="45" t="n">
        <f aca="false">SUM(P27+Q27)</f>
        <v>1300</v>
      </c>
      <c r="S27" s="45" t="n">
        <v>1189</v>
      </c>
      <c r="T27" s="45" t="n">
        <f aca="false">SUM(S27-R27)</f>
        <v>-111</v>
      </c>
      <c r="U27" s="45" t="s">
        <v>80</v>
      </c>
      <c r="V27" s="48"/>
      <c r="W27" s="48"/>
      <c r="X27" s="49" t="n">
        <f aca="false">V27-W27</f>
        <v>0</v>
      </c>
      <c r="Y27" s="48"/>
      <c r="Z27" s="49" t="n">
        <f aca="false">Y27-X27</f>
        <v>0</v>
      </c>
      <c r="AA27" s="45"/>
      <c r="AB27" s="45" t="s">
        <v>76</v>
      </c>
      <c r="AC27" s="45" t="s">
        <v>77</v>
      </c>
      <c r="AD27" s="45"/>
      <c r="AO27" s="51"/>
      <c r="AP27" s="51" t="s">
        <v>81</v>
      </c>
      <c r="AQ27" s="51" t="s">
        <v>121</v>
      </c>
      <c r="AR27" s="51"/>
      <c r="AS27" s="51" t="s">
        <v>122</v>
      </c>
    </row>
    <row r="28" s="41" customFormat="true" ht="81" hidden="false" customHeight="true" outlineLevel="0" collapsed="false">
      <c r="A28" s="45" t="n">
        <v>101003</v>
      </c>
      <c r="B28" s="45" t="n">
        <v>1</v>
      </c>
      <c r="C28" s="46" t="s">
        <v>48</v>
      </c>
      <c r="D28" s="45" t="n">
        <v>0</v>
      </c>
      <c r="E28" s="45" t="n">
        <v>0</v>
      </c>
      <c r="F28" s="45" t="n">
        <v>1</v>
      </c>
      <c r="G28" s="45" t="s">
        <v>41</v>
      </c>
      <c r="H28" s="45" t="s">
        <v>72</v>
      </c>
      <c r="I28" s="45" t="n">
        <v>0</v>
      </c>
      <c r="J28" s="45" t="n">
        <v>1</v>
      </c>
      <c r="K28" s="46" t="s">
        <v>123</v>
      </c>
      <c r="L28" s="45"/>
      <c r="M28" s="47" t="s">
        <v>73</v>
      </c>
      <c r="N28" s="53" t="s">
        <v>124</v>
      </c>
      <c r="O28" s="45" t="s">
        <v>79</v>
      </c>
      <c r="P28" s="45" t="n">
        <v>900</v>
      </c>
      <c r="Q28" s="45"/>
      <c r="R28" s="45" t="n">
        <f aca="false">SUM(P28+Q28)</f>
        <v>900</v>
      </c>
      <c r="S28" s="45" t="n">
        <v>955</v>
      </c>
      <c r="T28" s="45" t="n">
        <f aca="false">SUM(S28-R28)</f>
        <v>55</v>
      </c>
      <c r="U28" s="45" t="s">
        <v>80</v>
      </c>
      <c r="V28" s="48"/>
      <c r="W28" s="48"/>
      <c r="X28" s="49" t="n">
        <f aca="false">V28-W28</f>
        <v>0</v>
      </c>
      <c r="Y28" s="48"/>
      <c r="Z28" s="49" t="n">
        <f aca="false">Y28-X28</f>
        <v>0</v>
      </c>
      <c r="AA28" s="45"/>
      <c r="AB28" s="45" t="s">
        <v>76</v>
      </c>
      <c r="AC28" s="45" t="s">
        <v>77</v>
      </c>
      <c r="AD28" s="45"/>
      <c r="AO28" s="51"/>
      <c r="AP28" s="51"/>
      <c r="AQ28" s="51"/>
      <c r="AR28" s="51"/>
      <c r="AS28" s="51"/>
    </row>
    <row r="29" s="41" customFormat="true" ht="123" hidden="false" customHeight="true" outlineLevel="0" collapsed="false">
      <c r="A29" s="45" t="n">
        <v>101003</v>
      </c>
      <c r="B29" s="45" t="n">
        <v>1</v>
      </c>
      <c r="C29" s="46" t="s">
        <v>48</v>
      </c>
      <c r="D29" s="45" t="n">
        <v>0</v>
      </c>
      <c r="E29" s="45" t="n">
        <v>0</v>
      </c>
      <c r="F29" s="45" t="n">
        <v>1</v>
      </c>
      <c r="G29" s="45" t="s">
        <v>41</v>
      </c>
      <c r="H29" s="45" t="s">
        <v>72</v>
      </c>
      <c r="I29" s="45" t="n">
        <v>0</v>
      </c>
      <c r="J29" s="45" t="n">
        <v>1</v>
      </c>
      <c r="K29" s="46" t="s">
        <v>125</v>
      </c>
      <c r="L29" s="45"/>
      <c r="M29" s="47" t="s">
        <v>73</v>
      </c>
      <c r="N29" s="53" t="s">
        <v>126</v>
      </c>
      <c r="O29" s="45" t="s">
        <v>79</v>
      </c>
      <c r="P29" s="45" t="n">
        <v>2</v>
      </c>
      <c r="Q29" s="45"/>
      <c r="R29" s="45" t="n">
        <f aca="false">SUM(P29+Q29)</f>
        <v>2</v>
      </c>
      <c r="S29" s="45" t="n">
        <v>2</v>
      </c>
      <c r="T29" s="45" t="n">
        <f aca="false">SUM(S29-R29)</f>
        <v>0</v>
      </c>
      <c r="U29" s="45"/>
      <c r="V29" s="48"/>
      <c r="W29" s="48"/>
      <c r="X29" s="49" t="n">
        <f aca="false">V29-W29</f>
        <v>0</v>
      </c>
      <c r="Y29" s="48"/>
      <c r="Z29" s="49" t="n">
        <f aca="false">Y29-X29</f>
        <v>0</v>
      </c>
      <c r="AA29" s="45"/>
      <c r="AB29" s="45"/>
      <c r="AC29" s="45"/>
      <c r="AD29" s="45"/>
      <c r="AO29" s="51"/>
      <c r="AP29" s="51"/>
      <c r="AQ29" s="51"/>
      <c r="AR29" s="51"/>
      <c r="AS29" s="51"/>
    </row>
    <row r="30" s="41" customFormat="true" ht="123" hidden="false" customHeight="true" outlineLevel="0" collapsed="false">
      <c r="A30" s="45" t="n">
        <v>101003</v>
      </c>
      <c r="B30" s="45" t="n">
        <v>1</v>
      </c>
      <c r="C30" s="46" t="s">
        <v>48</v>
      </c>
      <c r="D30" s="45" t="n">
        <v>0</v>
      </c>
      <c r="E30" s="45" t="n">
        <v>0</v>
      </c>
      <c r="F30" s="45" t="n">
        <v>1</v>
      </c>
      <c r="G30" s="45" t="s">
        <v>41</v>
      </c>
      <c r="H30" s="45" t="s">
        <v>72</v>
      </c>
      <c r="I30" s="45" t="n">
        <v>0</v>
      </c>
      <c r="J30" s="45" t="n">
        <v>1</v>
      </c>
      <c r="K30" s="46" t="s">
        <v>127</v>
      </c>
      <c r="L30" s="45"/>
      <c r="M30" s="47" t="s">
        <v>73</v>
      </c>
      <c r="N30" s="53" t="s">
        <v>128</v>
      </c>
      <c r="O30" s="45" t="s">
        <v>79</v>
      </c>
      <c r="P30" s="45" t="n">
        <v>2</v>
      </c>
      <c r="Q30" s="45"/>
      <c r="R30" s="45" t="n">
        <f aca="false">SUM(P30+Q30)</f>
        <v>2</v>
      </c>
      <c r="S30" s="45" t="n">
        <v>2</v>
      </c>
      <c r="T30" s="45" t="n">
        <f aca="false">SUM(S30-R30)</f>
        <v>0</v>
      </c>
      <c r="U30" s="45"/>
      <c r="V30" s="48"/>
      <c r="W30" s="48"/>
      <c r="X30" s="49"/>
      <c r="Y30" s="48"/>
      <c r="Z30" s="49" t="n">
        <f aca="false">Y30-X30</f>
        <v>0</v>
      </c>
      <c r="AA30" s="45"/>
      <c r="AB30" s="45"/>
      <c r="AC30" s="45"/>
      <c r="AD30" s="45"/>
      <c r="AO30" s="51"/>
      <c r="AP30" s="51"/>
      <c r="AQ30" s="51"/>
      <c r="AR30" s="51"/>
      <c r="AS30" s="51"/>
    </row>
    <row r="31" s="41" customFormat="true" ht="94.5" hidden="false" customHeight="true" outlineLevel="0" collapsed="false">
      <c r="A31" s="45" t="n">
        <v>101003</v>
      </c>
      <c r="B31" s="45" t="n">
        <v>1</v>
      </c>
      <c r="C31" s="46" t="s">
        <v>48</v>
      </c>
      <c r="D31" s="45" t="n">
        <v>0</v>
      </c>
      <c r="E31" s="45" t="n">
        <v>0</v>
      </c>
      <c r="F31" s="45" t="n">
        <v>1</v>
      </c>
      <c r="G31" s="45" t="s">
        <v>41</v>
      </c>
      <c r="H31" s="45" t="s">
        <v>72</v>
      </c>
      <c r="I31" s="45" t="n">
        <v>0</v>
      </c>
      <c r="J31" s="45" t="n">
        <v>1</v>
      </c>
      <c r="K31" s="46" t="s">
        <v>129</v>
      </c>
      <c r="L31" s="45"/>
      <c r="M31" s="47" t="s">
        <v>73</v>
      </c>
      <c r="N31" s="53" t="s">
        <v>130</v>
      </c>
      <c r="O31" s="45" t="s">
        <v>79</v>
      </c>
      <c r="P31" s="45" t="n">
        <v>2</v>
      </c>
      <c r="Q31" s="45"/>
      <c r="R31" s="45" t="n">
        <f aca="false">SUM(P31+Q31)</f>
        <v>2</v>
      </c>
      <c r="S31" s="45" t="n">
        <v>2</v>
      </c>
      <c r="T31" s="45" t="n">
        <f aca="false">SUM(S31-R31)</f>
        <v>0</v>
      </c>
      <c r="U31" s="45"/>
      <c r="V31" s="48"/>
      <c r="W31" s="48"/>
      <c r="X31" s="49"/>
      <c r="Y31" s="48"/>
      <c r="Z31" s="49" t="n">
        <f aca="false">Y31-X31</f>
        <v>0</v>
      </c>
      <c r="AA31" s="45"/>
      <c r="AB31" s="45"/>
      <c r="AC31" s="45"/>
      <c r="AD31" s="45"/>
      <c r="AO31" s="51"/>
      <c r="AP31" s="51"/>
      <c r="AQ31" s="51"/>
      <c r="AR31" s="51"/>
      <c r="AS31" s="51"/>
    </row>
    <row r="32" s="41" customFormat="true" ht="94.5" hidden="false" customHeight="true" outlineLevel="0" collapsed="false">
      <c r="A32" s="45" t="n">
        <v>101003</v>
      </c>
      <c r="B32" s="45" t="n">
        <v>1</v>
      </c>
      <c r="C32" s="46" t="s">
        <v>48</v>
      </c>
      <c r="D32" s="45" t="n">
        <v>0</v>
      </c>
      <c r="E32" s="45" t="n">
        <v>0</v>
      </c>
      <c r="F32" s="45" t="n">
        <v>1</v>
      </c>
      <c r="G32" s="45" t="s">
        <v>41</v>
      </c>
      <c r="H32" s="45" t="s">
        <v>72</v>
      </c>
      <c r="I32" s="45" t="n">
        <v>0</v>
      </c>
      <c r="J32" s="45" t="n">
        <v>1</v>
      </c>
      <c r="K32" s="46" t="s">
        <v>131</v>
      </c>
      <c r="L32" s="45"/>
      <c r="M32" s="47" t="s">
        <v>73</v>
      </c>
      <c r="N32" s="53" t="s">
        <v>132</v>
      </c>
      <c r="O32" s="45" t="s">
        <v>79</v>
      </c>
      <c r="P32" s="45" t="n">
        <v>3500</v>
      </c>
      <c r="Q32" s="45"/>
      <c r="R32" s="45" t="n">
        <f aca="false">SUM(P32+Q32)</f>
        <v>3500</v>
      </c>
      <c r="S32" s="45" t="n">
        <v>3420</v>
      </c>
      <c r="T32" s="45" t="n">
        <f aca="false">SUM(S32-R32)</f>
        <v>-80</v>
      </c>
      <c r="U32" s="45" t="s">
        <v>80</v>
      </c>
      <c r="V32" s="48"/>
      <c r="W32" s="48"/>
      <c r="X32" s="49"/>
      <c r="Y32" s="48"/>
      <c r="Z32" s="49" t="n">
        <f aca="false">Y32-X32</f>
        <v>0</v>
      </c>
      <c r="AA32" s="45"/>
      <c r="AB32" s="45" t="s">
        <v>76</v>
      </c>
      <c r="AC32" s="45" t="s">
        <v>77</v>
      </c>
      <c r="AD32" s="45"/>
      <c r="AO32" s="51"/>
      <c r="AP32" s="51"/>
      <c r="AQ32" s="51"/>
      <c r="AR32" s="51"/>
      <c r="AS32" s="51"/>
    </row>
    <row r="33" s="41" customFormat="true" ht="67.5" hidden="false" customHeight="true" outlineLevel="0" collapsed="false">
      <c r="A33" s="45" t="n">
        <v>101003</v>
      </c>
      <c r="B33" s="45" t="n">
        <v>1</v>
      </c>
      <c r="C33" s="46" t="s">
        <v>48</v>
      </c>
      <c r="D33" s="45" t="n">
        <v>0</v>
      </c>
      <c r="E33" s="45" t="n">
        <v>0</v>
      </c>
      <c r="F33" s="45" t="n">
        <v>1</v>
      </c>
      <c r="G33" s="45" t="s">
        <v>41</v>
      </c>
      <c r="H33" s="45" t="s">
        <v>72</v>
      </c>
      <c r="I33" s="45" t="n">
        <v>0</v>
      </c>
      <c r="J33" s="45" t="n">
        <v>1</v>
      </c>
      <c r="K33" s="46" t="s">
        <v>133</v>
      </c>
      <c r="L33" s="45"/>
      <c r="M33" s="47" t="s">
        <v>73</v>
      </c>
      <c r="N33" s="53" t="s">
        <v>134</v>
      </c>
      <c r="O33" s="45" t="s">
        <v>79</v>
      </c>
      <c r="P33" s="45" t="n">
        <v>2500</v>
      </c>
      <c r="Q33" s="45"/>
      <c r="R33" s="45" t="n">
        <f aca="false">SUM(P33+Q33)</f>
        <v>2500</v>
      </c>
      <c r="S33" s="45" t="n">
        <v>2350</v>
      </c>
      <c r="T33" s="45" t="n">
        <f aca="false">SUM(S33-R33)</f>
        <v>-150</v>
      </c>
      <c r="U33" s="45" t="s">
        <v>80</v>
      </c>
      <c r="V33" s="48"/>
      <c r="W33" s="48"/>
      <c r="X33" s="49"/>
      <c r="Y33" s="48"/>
      <c r="Z33" s="49" t="n">
        <f aca="false">Y33-X33</f>
        <v>0</v>
      </c>
      <c r="AA33" s="45"/>
      <c r="AB33" s="45" t="s">
        <v>76</v>
      </c>
      <c r="AC33" s="45" t="s">
        <v>77</v>
      </c>
      <c r="AD33" s="45"/>
      <c r="AO33" s="51"/>
      <c r="AP33" s="51"/>
      <c r="AQ33" s="51"/>
      <c r="AR33" s="51"/>
      <c r="AS33" s="51"/>
    </row>
    <row r="34" s="41" customFormat="true" ht="40.5" hidden="false" customHeight="true" outlineLevel="0" collapsed="false">
      <c r="A34" s="45" t="n">
        <v>101003</v>
      </c>
      <c r="B34" s="45" t="n">
        <v>1</v>
      </c>
      <c r="C34" s="46" t="s">
        <v>48</v>
      </c>
      <c r="D34" s="45" t="n">
        <v>0</v>
      </c>
      <c r="E34" s="45" t="n">
        <v>0</v>
      </c>
      <c r="F34" s="45" t="n">
        <v>1</v>
      </c>
      <c r="G34" s="45" t="s">
        <v>41</v>
      </c>
      <c r="H34" s="45" t="s">
        <v>72</v>
      </c>
      <c r="I34" s="45" t="n">
        <v>0</v>
      </c>
      <c r="J34" s="45" t="n">
        <v>1</v>
      </c>
      <c r="K34" s="46" t="s">
        <v>135</v>
      </c>
      <c r="L34" s="45"/>
      <c r="M34" s="47" t="s">
        <v>73</v>
      </c>
      <c r="N34" s="53" t="s">
        <v>136</v>
      </c>
      <c r="O34" s="45" t="s">
        <v>79</v>
      </c>
      <c r="P34" s="45" t="n">
        <v>6</v>
      </c>
      <c r="Q34" s="45"/>
      <c r="R34" s="45" t="n">
        <f aca="false">SUM(P34+Q34)</f>
        <v>6</v>
      </c>
      <c r="S34" s="45" t="n">
        <v>12</v>
      </c>
      <c r="T34" s="45" t="n">
        <f aca="false">SUM(S34-R34)</f>
        <v>6</v>
      </c>
      <c r="U34" s="45" t="s">
        <v>80</v>
      </c>
      <c r="V34" s="48"/>
      <c r="W34" s="48"/>
      <c r="X34" s="49"/>
      <c r="Y34" s="48"/>
      <c r="Z34" s="49" t="n">
        <f aca="false">Y34-X34</f>
        <v>0</v>
      </c>
      <c r="AA34" s="45"/>
      <c r="AB34" s="45" t="s">
        <v>76</v>
      </c>
      <c r="AC34" s="45" t="s">
        <v>77</v>
      </c>
      <c r="AD34" s="45"/>
      <c r="AO34" s="51"/>
      <c r="AP34" s="51"/>
      <c r="AQ34" s="51"/>
      <c r="AR34" s="51"/>
      <c r="AS34" s="51"/>
    </row>
    <row r="35" s="41" customFormat="true" ht="94.5" hidden="false" customHeight="true" outlineLevel="0" collapsed="false">
      <c r="A35" s="45" t="n">
        <v>101003</v>
      </c>
      <c r="B35" s="45" t="n">
        <v>1</v>
      </c>
      <c r="C35" s="46" t="s">
        <v>48</v>
      </c>
      <c r="D35" s="45" t="n">
        <v>0</v>
      </c>
      <c r="E35" s="45" t="n">
        <v>0</v>
      </c>
      <c r="F35" s="45" t="n">
        <v>1</v>
      </c>
      <c r="G35" s="45" t="s">
        <v>41</v>
      </c>
      <c r="H35" s="45" t="s">
        <v>72</v>
      </c>
      <c r="I35" s="45" t="n">
        <v>0</v>
      </c>
      <c r="J35" s="45" t="n">
        <v>1</v>
      </c>
      <c r="K35" s="46" t="s">
        <v>137</v>
      </c>
      <c r="L35" s="45"/>
      <c r="M35" s="47" t="s">
        <v>73</v>
      </c>
      <c r="N35" s="53" t="s">
        <v>138</v>
      </c>
      <c r="O35" s="45" t="s">
        <v>79</v>
      </c>
      <c r="P35" s="45" t="n">
        <v>8</v>
      </c>
      <c r="Q35" s="45"/>
      <c r="R35" s="45" t="n">
        <f aca="false">SUM(P35+Q35)</f>
        <v>8</v>
      </c>
      <c r="S35" s="45" t="n">
        <v>8</v>
      </c>
      <c r="T35" s="45" t="n">
        <f aca="false">SUM(S35-R35)</f>
        <v>0</v>
      </c>
      <c r="U35" s="45"/>
      <c r="V35" s="48"/>
      <c r="W35" s="48"/>
      <c r="X35" s="49"/>
      <c r="Y35" s="48"/>
      <c r="Z35" s="49" t="n">
        <f aca="false">Y35-X35</f>
        <v>0</v>
      </c>
      <c r="AA35" s="45"/>
      <c r="AB35" s="45" t="s">
        <v>76</v>
      </c>
      <c r="AC35" s="45" t="s">
        <v>77</v>
      </c>
      <c r="AD35" s="45"/>
      <c r="AO35" s="51"/>
      <c r="AP35" s="51"/>
      <c r="AQ35" s="51"/>
      <c r="AR35" s="51"/>
      <c r="AS35" s="51"/>
    </row>
    <row r="36" s="41" customFormat="true" ht="81" hidden="false" customHeight="true" outlineLevel="0" collapsed="false">
      <c r="A36" s="45" t="n">
        <v>101003</v>
      </c>
      <c r="B36" s="45" t="n">
        <v>1</v>
      </c>
      <c r="C36" s="46" t="s">
        <v>48</v>
      </c>
      <c r="D36" s="45" t="n">
        <v>0</v>
      </c>
      <c r="E36" s="45" t="n">
        <v>0</v>
      </c>
      <c r="F36" s="45" t="n">
        <v>1</v>
      </c>
      <c r="G36" s="45" t="s">
        <v>41</v>
      </c>
      <c r="H36" s="45" t="s">
        <v>72</v>
      </c>
      <c r="I36" s="45" t="n">
        <v>0</v>
      </c>
      <c r="J36" s="45" t="n">
        <v>1</v>
      </c>
      <c r="K36" s="46" t="s">
        <v>139</v>
      </c>
      <c r="L36" s="45"/>
      <c r="M36" s="47" t="s">
        <v>73</v>
      </c>
      <c r="N36" s="53" t="s">
        <v>140</v>
      </c>
      <c r="O36" s="45" t="s">
        <v>79</v>
      </c>
      <c r="P36" s="45" t="n">
        <v>4</v>
      </c>
      <c r="Q36" s="45"/>
      <c r="R36" s="45" t="n">
        <f aca="false">SUM(P36+Q36)</f>
        <v>4</v>
      </c>
      <c r="S36" s="45" t="n">
        <v>5</v>
      </c>
      <c r="T36" s="45" t="n">
        <f aca="false">SUM(S36-R36)</f>
        <v>1</v>
      </c>
      <c r="U36" s="45" t="s">
        <v>80</v>
      </c>
      <c r="V36" s="48"/>
      <c r="W36" s="48"/>
      <c r="X36" s="49"/>
      <c r="Y36" s="48"/>
      <c r="Z36" s="49" t="n">
        <f aca="false">Y36-X36</f>
        <v>0</v>
      </c>
      <c r="AA36" s="45"/>
      <c r="AB36" s="45" t="s">
        <v>76</v>
      </c>
      <c r="AC36" s="45" t="s">
        <v>77</v>
      </c>
      <c r="AD36" s="45"/>
      <c r="AO36" s="51"/>
      <c r="AP36" s="51"/>
      <c r="AQ36" s="51"/>
      <c r="AR36" s="51"/>
      <c r="AS36" s="51"/>
    </row>
    <row r="37" s="41" customFormat="true" ht="67.5" hidden="false" customHeight="true" outlineLevel="0" collapsed="false">
      <c r="A37" s="45" t="n">
        <v>101003</v>
      </c>
      <c r="B37" s="45" t="n">
        <v>1</v>
      </c>
      <c r="C37" s="46" t="s">
        <v>48</v>
      </c>
      <c r="D37" s="45" t="n">
        <v>0</v>
      </c>
      <c r="E37" s="45" t="n">
        <v>0</v>
      </c>
      <c r="F37" s="45" t="n">
        <v>1</v>
      </c>
      <c r="G37" s="45" t="s">
        <v>41</v>
      </c>
      <c r="H37" s="45" t="s">
        <v>72</v>
      </c>
      <c r="I37" s="45" t="n">
        <v>0</v>
      </c>
      <c r="J37" s="45" t="n">
        <v>1</v>
      </c>
      <c r="K37" s="46" t="s">
        <v>141</v>
      </c>
      <c r="L37" s="45"/>
      <c r="M37" s="47" t="s">
        <v>73</v>
      </c>
      <c r="N37" s="53" t="s">
        <v>142</v>
      </c>
      <c r="O37" s="45" t="s">
        <v>79</v>
      </c>
      <c r="P37" s="45" t="n">
        <v>250</v>
      </c>
      <c r="Q37" s="45"/>
      <c r="R37" s="45" t="n">
        <f aca="false">SUM(P37+Q37)</f>
        <v>250</v>
      </c>
      <c r="S37" s="45" t="n">
        <v>8</v>
      </c>
      <c r="T37" s="45" t="n">
        <f aca="false">SUM(S37-R37)</f>
        <v>-242</v>
      </c>
      <c r="U37" s="45" t="s">
        <v>80</v>
      </c>
      <c r="V37" s="48"/>
      <c r="W37" s="48"/>
      <c r="X37" s="49"/>
      <c r="Y37" s="48"/>
      <c r="Z37" s="49" t="n">
        <f aca="false">Y37-X37</f>
        <v>0</v>
      </c>
      <c r="AA37" s="45"/>
      <c r="AB37" s="45" t="s">
        <v>76</v>
      </c>
      <c r="AC37" s="45" t="s">
        <v>77</v>
      </c>
      <c r="AD37" s="45"/>
      <c r="AO37" s="51"/>
      <c r="AP37" s="51"/>
      <c r="AQ37" s="51"/>
      <c r="AR37" s="51"/>
      <c r="AS37" s="51"/>
    </row>
    <row r="38" s="41" customFormat="true" ht="94.5" hidden="false" customHeight="true" outlineLevel="0" collapsed="false">
      <c r="A38" s="45" t="n">
        <v>101003</v>
      </c>
      <c r="B38" s="45" t="n">
        <v>1</v>
      </c>
      <c r="C38" s="46" t="s">
        <v>48</v>
      </c>
      <c r="D38" s="45" t="n">
        <v>0</v>
      </c>
      <c r="E38" s="45" t="n">
        <v>0</v>
      </c>
      <c r="F38" s="45" t="n">
        <v>1</v>
      </c>
      <c r="G38" s="45" t="s">
        <v>41</v>
      </c>
      <c r="H38" s="45" t="s">
        <v>72</v>
      </c>
      <c r="I38" s="45" t="n">
        <v>0</v>
      </c>
      <c r="J38" s="45" t="n">
        <v>1</v>
      </c>
      <c r="K38" s="46" t="s">
        <v>143</v>
      </c>
      <c r="L38" s="45"/>
      <c r="M38" s="47" t="s">
        <v>73</v>
      </c>
      <c r="N38" s="53" t="s">
        <v>144</v>
      </c>
      <c r="O38" s="45" t="s">
        <v>90</v>
      </c>
      <c r="P38" s="45" t="n">
        <v>0</v>
      </c>
      <c r="Q38" s="45"/>
      <c r="R38" s="45" t="n">
        <f aca="false">SUM(P38+Q38)</f>
        <v>0</v>
      </c>
      <c r="S38" s="45" t="n">
        <v>0</v>
      </c>
      <c r="T38" s="45" t="n">
        <f aca="false">SUM(S38-R38)</f>
        <v>0</v>
      </c>
      <c r="U38" s="45"/>
      <c r="V38" s="48"/>
      <c r="W38" s="48"/>
      <c r="X38" s="49"/>
      <c r="Y38" s="48"/>
      <c r="Z38" s="49" t="n">
        <f aca="false">Y38-X38</f>
        <v>0</v>
      </c>
      <c r="AA38" s="45"/>
      <c r="AB38" s="45"/>
      <c r="AC38" s="45"/>
      <c r="AD38" s="45"/>
      <c r="AO38" s="51"/>
      <c r="AP38" s="51"/>
      <c r="AQ38" s="51"/>
      <c r="AR38" s="51"/>
      <c r="AS38" s="51"/>
    </row>
    <row r="39" s="41" customFormat="true" ht="81" hidden="false" customHeight="true" outlineLevel="0" collapsed="false">
      <c r="A39" s="45" t="n">
        <v>101003</v>
      </c>
      <c r="B39" s="45" t="n">
        <v>1</v>
      </c>
      <c r="C39" s="46" t="s">
        <v>48</v>
      </c>
      <c r="D39" s="45" t="n">
        <v>0</v>
      </c>
      <c r="E39" s="45" t="n">
        <v>0</v>
      </c>
      <c r="F39" s="45" t="n">
        <v>1</v>
      </c>
      <c r="G39" s="45" t="s">
        <v>41</v>
      </c>
      <c r="H39" s="45" t="s">
        <v>72</v>
      </c>
      <c r="I39" s="45" t="n">
        <v>0</v>
      </c>
      <c r="J39" s="45" t="n">
        <v>1</v>
      </c>
      <c r="K39" s="46" t="s">
        <v>145</v>
      </c>
      <c r="L39" s="45"/>
      <c r="M39" s="47" t="s">
        <v>73</v>
      </c>
      <c r="N39" s="53" t="s">
        <v>146</v>
      </c>
      <c r="O39" s="45" t="s">
        <v>79</v>
      </c>
      <c r="P39" s="45" t="n">
        <v>1195</v>
      </c>
      <c r="Q39" s="45"/>
      <c r="R39" s="45" t="n">
        <f aca="false">SUM(P39+Q39)</f>
        <v>1195</v>
      </c>
      <c r="S39" s="45" t="n">
        <v>0</v>
      </c>
      <c r="T39" s="45" t="n">
        <f aca="false">SUM(S39-R39)</f>
        <v>-1195</v>
      </c>
      <c r="U39" s="45" t="s">
        <v>80</v>
      </c>
      <c r="V39" s="48"/>
      <c r="W39" s="48"/>
      <c r="X39" s="49"/>
      <c r="Y39" s="48"/>
      <c r="Z39" s="49" t="n">
        <f aca="false">Y39-X39</f>
        <v>0</v>
      </c>
      <c r="AA39" s="45"/>
      <c r="AB39" s="45" t="s">
        <v>76</v>
      </c>
      <c r="AC39" s="45" t="s">
        <v>77</v>
      </c>
      <c r="AD39" s="45"/>
      <c r="AO39" s="51"/>
      <c r="AP39" s="51"/>
      <c r="AQ39" s="51"/>
      <c r="AR39" s="51"/>
      <c r="AS39" s="51"/>
    </row>
    <row r="40" s="41" customFormat="true" ht="54" hidden="false" customHeight="true" outlineLevel="0" collapsed="false">
      <c r="A40" s="45"/>
      <c r="B40" s="45"/>
      <c r="C40" s="46"/>
      <c r="D40" s="45"/>
      <c r="E40" s="45"/>
      <c r="F40" s="45"/>
      <c r="G40" s="45"/>
      <c r="H40" s="45"/>
      <c r="I40" s="45"/>
      <c r="J40" s="45"/>
      <c r="K40" s="46"/>
      <c r="L40" s="45"/>
      <c r="M40" s="53" t="s">
        <v>147</v>
      </c>
      <c r="N40" s="53"/>
      <c r="O40" s="45" t="s">
        <v>122</v>
      </c>
      <c r="P40" s="45"/>
      <c r="Q40" s="45"/>
      <c r="R40" s="45"/>
      <c r="S40" s="45"/>
      <c r="T40" s="45"/>
      <c r="U40" s="45"/>
      <c r="V40" s="48"/>
      <c r="W40" s="48"/>
      <c r="X40" s="49"/>
      <c r="Y40" s="48"/>
      <c r="Z40" s="49" t="n">
        <f aca="false">Y40-X40</f>
        <v>0</v>
      </c>
      <c r="AA40" s="45"/>
      <c r="AB40" s="45"/>
      <c r="AC40" s="45"/>
      <c r="AD40" s="45"/>
      <c r="AO40" s="51"/>
      <c r="AP40" s="51"/>
      <c r="AQ40" s="51"/>
      <c r="AR40" s="51"/>
      <c r="AS40" s="51"/>
    </row>
    <row r="41" s="41" customFormat="true" ht="13.5" hidden="false" customHeight="true" outlineLevel="0" collapsed="false">
      <c r="A41" s="45"/>
      <c r="B41" s="45"/>
      <c r="C41" s="46"/>
      <c r="D41" s="45"/>
      <c r="E41" s="45"/>
      <c r="F41" s="45"/>
      <c r="G41" s="45"/>
      <c r="H41" s="45"/>
      <c r="I41" s="45"/>
      <c r="J41" s="45"/>
      <c r="K41" s="46"/>
      <c r="L41" s="45"/>
      <c r="M41" s="53"/>
      <c r="N41" s="53"/>
      <c r="O41" s="45"/>
      <c r="P41" s="45"/>
      <c r="Q41" s="45"/>
      <c r="R41" s="45"/>
      <c r="S41" s="45"/>
      <c r="T41" s="45"/>
      <c r="U41" s="45"/>
      <c r="V41" s="48"/>
      <c r="W41" s="48"/>
      <c r="X41" s="49"/>
      <c r="Y41" s="48"/>
      <c r="Z41" s="49"/>
      <c r="AA41" s="45"/>
      <c r="AB41" s="45"/>
      <c r="AC41" s="45"/>
      <c r="AD41" s="45"/>
      <c r="AO41" s="51"/>
      <c r="AP41" s="51"/>
      <c r="AQ41" s="51"/>
      <c r="AR41" s="51"/>
      <c r="AS41" s="51"/>
    </row>
    <row r="42" s="41" customFormat="true" ht="40.5" hidden="false" customHeight="true" outlineLevel="0" collapsed="false">
      <c r="A42" s="45" t="n">
        <v>101003</v>
      </c>
      <c r="B42" s="45" t="n">
        <v>1</v>
      </c>
      <c r="C42" s="45" t="s">
        <v>83</v>
      </c>
      <c r="D42" s="45" t="n">
        <v>0</v>
      </c>
      <c r="E42" s="45" t="n">
        <v>0</v>
      </c>
      <c r="F42" s="45" t="n">
        <v>1</v>
      </c>
      <c r="G42" s="45"/>
      <c r="H42" s="45"/>
      <c r="I42" s="45"/>
      <c r="J42" s="45"/>
      <c r="K42" s="46"/>
      <c r="L42" s="45"/>
      <c r="M42" s="47" t="s">
        <v>148</v>
      </c>
      <c r="N42" s="47"/>
      <c r="O42" s="45"/>
      <c r="P42" s="45"/>
      <c r="Q42" s="45"/>
      <c r="R42" s="45"/>
      <c r="S42" s="45"/>
      <c r="T42" s="45"/>
      <c r="U42" s="45"/>
      <c r="V42" s="48"/>
      <c r="W42" s="48"/>
      <c r="X42" s="49" t="n">
        <f aca="false">V42+W42</f>
        <v>0</v>
      </c>
      <c r="Y42" s="48"/>
      <c r="Z42" s="49" t="n">
        <f aca="false">Y42-X42</f>
        <v>0</v>
      </c>
      <c r="AA42" s="45"/>
      <c r="AB42" s="45"/>
      <c r="AC42" s="45"/>
      <c r="AD42" s="45"/>
      <c r="AO42" s="51"/>
      <c r="AP42" s="51" t="s">
        <v>149</v>
      </c>
      <c r="AQ42" s="51" t="s">
        <v>81</v>
      </c>
      <c r="AR42" s="51"/>
      <c r="AS42" s="51" t="s">
        <v>150</v>
      </c>
    </row>
    <row r="43" s="41" customFormat="true" ht="54" hidden="false" customHeight="true" outlineLevel="0" collapsed="false">
      <c r="A43" s="45" t="n">
        <v>101003</v>
      </c>
      <c r="B43" s="45" t="n">
        <v>1</v>
      </c>
      <c r="C43" s="45" t="s">
        <v>83</v>
      </c>
      <c r="D43" s="45" t="n">
        <v>0</v>
      </c>
      <c r="E43" s="45" t="n">
        <v>0</v>
      </c>
      <c r="F43" s="45" t="n">
        <v>1</v>
      </c>
      <c r="G43" s="45" t="s">
        <v>88</v>
      </c>
      <c r="H43" s="45" t="s">
        <v>98</v>
      </c>
      <c r="I43" s="45" t="n">
        <v>0</v>
      </c>
      <c r="J43" s="45" t="n">
        <v>1</v>
      </c>
      <c r="K43" s="46" t="s">
        <v>151</v>
      </c>
      <c r="L43" s="45"/>
      <c r="M43" s="47" t="s">
        <v>148</v>
      </c>
      <c r="N43" s="47" t="s">
        <v>152</v>
      </c>
      <c r="O43" s="45" t="s">
        <v>101</v>
      </c>
      <c r="P43" s="45"/>
      <c r="Q43" s="45"/>
      <c r="R43" s="45"/>
      <c r="S43" s="45"/>
      <c r="T43" s="45"/>
      <c r="U43" s="45"/>
      <c r="V43" s="48" t="n">
        <v>11000</v>
      </c>
      <c r="W43" s="48" t="n">
        <v>81081</v>
      </c>
      <c r="X43" s="49" t="n">
        <f aca="false">V43+W43</f>
        <v>92081</v>
      </c>
      <c r="Y43" s="48" t="n">
        <v>90628.8</v>
      </c>
      <c r="Z43" s="49" t="n">
        <f aca="false">Y43-X43</f>
        <v>-1452.2</v>
      </c>
      <c r="AA43" s="45" t="s">
        <v>153</v>
      </c>
      <c r="AB43" s="45"/>
      <c r="AC43" s="45"/>
      <c r="AD43" s="45"/>
      <c r="AO43" s="51"/>
      <c r="AP43" s="51"/>
      <c r="AQ43" s="51" t="s">
        <v>154</v>
      </c>
      <c r="AR43" s="51"/>
      <c r="AS43" s="51" t="s">
        <v>155</v>
      </c>
    </row>
    <row r="44" s="41" customFormat="true" ht="54" hidden="false" customHeight="true" outlineLevel="0" collapsed="false">
      <c r="A44" s="45" t="n">
        <v>101003</v>
      </c>
      <c r="B44" s="45" t="n">
        <v>1</v>
      </c>
      <c r="C44" s="45" t="s">
        <v>83</v>
      </c>
      <c r="D44" s="45" t="n">
        <v>0</v>
      </c>
      <c r="E44" s="45" t="n">
        <v>0</v>
      </c>
      <c r="F44" s="45" t="n">
        <v>1</v>
      </c>
      <c r="G44" s="45" t="s">
        <v>88</v>
      </c>
      <c r="H44" s="45" t="s">
        <v>98</v>
      </c>
      <c r="I44" s="45" t="n">
        <v>0</v>
      </c>
      <c r="J44" s="45" t="n">
        <v>1</v>
      </c>
      <c r="K44" s="46" t="s">
        <v>151</v>
      </c>
      <c r="L44" s="45"/>
      <c r="M44" s="47" t="s">
        <v>148</v>
      </c>
      <c r="N44" s="47" t="s">
        <v>156</v>
      </c>
      <c r="O44" s="45" t="s">
        <v>101</v>
      </c>
      <c r="P44" s="45" t="n">
        <v>0</v>
      </c>
      <c r="Q44" s="45"/>
      <c r="R44" s="45" t="n">
        <v>0</v>
      </c>
      <c r="S44" s="45" t="n">
        <v>5</v>
      </c>
      <c r="T44" s="45" t="n">
        <f aca="false">SUM(S44-R44)</f>
        <v>5</v>
      </c>
      <c r="U44" s="45" t="s">
        <v>80</v>
      </c>
      <c r="V44" s="48"/>
      <c r="W44" s="48"/>
      <c r="X44" s="49"/>
      <c r="Y44" s="48"/>
      <c r="Z44" s="49"/>
      <c r="AA44" s="45"/>
      <c r="AB44" s="45"/>
      <c r="AC44" s="45"/>
      <c r="AD44" s="45"/>
      <c r="AO44" s="51"/>
      <c r="AP44" s="51"/>
      <c r="AQ44" s="51" t="s">
        <v>154</v>
      </c>
      <c r="AR44" s="51"/>
      <c r="AS44" s="51" t="s">
        <v>155</v>
      </c>
    </row>
    <row r="45" s="41" customFormat="true" ht="54" hidden="false" customHeight="true" outlineLevel="0" collapsed="false">
      <c r="A45" s="45" t="n">
        <v>101003</v>
      </c>
      <c r="B45" s="45" t="n">
        <v>1</v>
      </c>
      <c r="C45" s="45" t="s">
        <v>83</v>
      </c>
      <c r="D45" s="45" t="n">
        <v>0</v>
      </c>
      <c r="E45" s="45" t="n">
        <v>0</v>
      </c>
      <c r="F45" s="45" t="n">
        <v>1</v>
      </c>
      <c r="G45" s="45" t="s">
        <v>88</v>
      </c>
      <c r="H45" s="45" t="s">
        <v>98</v>
      </c>
      <c r="I45" s="45" t="n">
        <v>0</v>
      </c>
      <c r="J45" s="45" t="n">
        <v>1</v>
      </c>
      <c r="K45" s="46" t="s">
        <v>151</v>
      </c>
      <c r="L45" s="45"/>
      <c r="M45" s="47" t="s">
        <v>148</v>
      </c>
      <c r="N45" s="47" t="s">
        <v>157</v>
      </c>
      <c r="O45" s="45" t="s">
        <v>101</v>
      </c>
      <c r="P45" s="45" t="n">
        <v>0</v>
      </c>
      <c r="Q45" s="45"/>
      <c r="R45" s="45" t="n">
        <v>0</v>
      </c>
      <c r="S45" s="45" t="n">
        <v>62</v>
      </c>
      <c r="T45" s="45" t="n">
        <f aca="false">SUM(S45-R45)</f>
        <v>62</v>
      </c>
      <c r="U45" s="45" t="s">
        <v>80</v>
      </c>
      <c r="V45" s="48"/>
      <c r="W45" s="48"/>
      <c r="X45" s="49"/>
      <c r="Y45" s="48"/>
      <c r="Z45" s="49"/>
      <c r="AA45" s="45"/>
      <c r="AB45" s="45"/>
      <c r="AC45" s="45"/>
      <c r="AD45" s="45"/>
      <c r="AO45" s="51"/>
      <c r="AP45" s="51"/>
      <c r="AQ45" s="51"/>
      <c r="AR45" s="51"/>
      <c r="AS45" s="51"/>
    </row>
    <row r="46" s="41" customFormat="true" ht="54" hidden="false" customHeight="true" outlineLevel="0" collapsed="false">
      <c r="A46" s="45" t="n">
        <v>101003</v>
      </c>
      <c r="B46" s="45" t="n">
        <v>1</v>
      </c>
      <c r="C46" s="45" t="s">
        <v>83</v>
      </c>
      <c r="D46" s="45" t="n">
        <v>0</v>
      </c>
      <c r="E46" s="45" t="n">
        <v>0</v>
      </c>
      <c r="F46" s="45" t="n">
        <v>1</v>
      </c>
      <c r="G46" s="45" t="s">
        <v>88</v>
      </c>
      <c r="H46" s="45" t="s">
        <v>98</v>
      </c>
      <c r="I46" s="45" t="n">
        <v>0</v>
      </c>
      <c r="J46" s="45" t="n">
        <v>1</v>
      </c>
      <c r="K46" s="46" t="s">
        <v>151</v>
      </c>
      <c r="L46" s="45"/>
      <c r="M46" s="47"/>
      <c r="N46" s="47" t="s">
        <v>158</v>
      </c>
      <c r="O46" s="45" t="s">
        <v>122</v>
      </c>
      <c r="P46" s="45"/>
      <c r="Q46" s="45"/>
      <c r="R46" s="45"/>
      <c r="S46" s="45"/>
      <c r="T46" s="45"/>
      <c r="U46" s="45"/>
      <c r="V46" s="48"/>
      <c r="W46" s="48"/>
      <c r="X46" s="49" t="n">
        <f aca="false">V46-W46</f>
        <v>0</v>
      </c>
      <c r="Y46" s="48"/>
      <c r="Z46" s="49" t="n">
        <f aca="false">Y46-X46</f>
        <v>0</v>
      </c>
      <c r="AA46" s="45"/>
      <c r="AB46" s="45"/>
      <c r="AC46" s="45"/>
      <c r="AD46" s="45"/>
      <c r="AO46" s="51"/>
      <c r="AP46" s="51"/>
      <c r="AQ46" s="51"/>
      <c r="AR46" s="51"/>
      <c r="AS46" s="51" t="s">
        <v>159</v>
      </c>
    </row>
    <row r="47" s="41" customFormat="true" ht="94.5" hidden="false" customHeight="true" outlineLevel="0" collapsed="false">
      <c r="A47" s="45" t="n">
        <v>101003</v>
      </c>
      <c r="B47" s="45" t="n">
        <v>1</v>
      </c>
      <c r="C47" s="45" t="s">
        <v>83</v>
      </c>
      <c r="D47" s="45" t="n">
        <v>0</v>
      </c>
      <c r="E47" s="45" t="n">
        <v>0</v>
      </c>
      <c r="F47" s="45" t="n">
        <v>1</v>
      </c>
      <c r="G47" s="45" t="s">
        <v>88</v>
      </c>
      <c r="H47" s="45" t="s">
        <v>98</v>
      </c>
      <c r="I47" s="45" t="n">
        <v>0</v>
      </c>
      <c r="J47" s="45" t="n">
        <v>1</v>
      </c>
      <c r="K47" s="46" t="s">
        <v>151</v>
      </c>
      <c r="L47" s="45"/>
      <c r="M47" s="47" t="s">
        <v>157</v>
      </c>
      <c r="N47" s="47" t="s">
        <v>160</v>
      </c>
      <c r="O47" s="45" t="s">
        <v>161</v>
      </c>
      <c r="P47" s="45"/>
      <c r="Q47" s="45"/>
      <c r="R47" s="45" t="n">
        <f aca="false">SUM(P47+Q47)</f>
        <v>0</v>
      </c>
      <c r="S47" s="45"/>
      <c r="T47" s="45" t="n">
        <f aca="false">SUM(S47-R47)</f>
        <v>0</v>
      </c>
      <c r="U47" s="45"/>
      <c r="V47" s="48"/>
      <c r="W47" s="48"/>
      <c r="X47" s="49" t="n">
        <f aca="false">V47-W47</f>
        <v>0</v>
      </c>
      <c r="Y47" s="48"/>
      <c r="Z47" s="49" t="n">
        <f aca="false">Y47-X47</f>
        <v>0</v>
      </c>
      <c r="AA47" s="45"/>
      <c r="AB47" s="45"/>
      <c r="AC47" s="45"/>
      <c r="AD47" s="45"/>
      <c r="AO47" s="51"/>
      <c r="AP47" s="51"/>
      <c r="AQ47" s="51"/>
      <c r="AR47" s="51"/>
      <c r="AS47" s="51" t="s">
        <v>162</v>
      </c>
    </row>
    <row r="48" s="41" customFormat="true" ht="40.5" hidden="false" customHeight="true" outlineLevel="0" collapsed="false">
      <c r="A48" s="45" t="n">
        <v>101003</v>
      </c>
      <c r="B48" s="45" t="n">
        <v>1</v>
      </c>
      <c r="C48" s="45" t="s">
        <v>83</v>
      </c>
      <c r="D48" s="45" t="n">
        <v>0</v>
      </c>
      <c r="E48" s="45" t="n">
        <v>0</v>
      </c>
      <c r="F48" s="45" t="n">
        <v>1</v>
      </c>
      <c r="G48" s="45" t="s">
        <v>88</v>
      </c>
      <c r="H48" s="45" t="s">
        <v>98</v>
      </c>
      <c r="I48" s="45" t="n">
        <v>0</v>
      </c>
      <c r="J48" s="45" t="n">
        <v>1</v>
      </c>
      <c r="K48" s="46" t="s">
        <v>151</v>
      </c>
      <c r="L48" s="45"/>
      <c r="M48" s="47" t="s">
        <v>157</v>
      </c>
      <c r="N48" s="47" t="s">
        <v>163</v>
      </c>
      <c r="O48" s="45" t="s">
        <v>162</v>
      </c>
      <c r="P48" s="45"/>
      <c r="Q48" s="45"/>
      <c r="R48" s="45" t="n">
        <f aca="false">SUM(P48+Q48)</f>
        <v>0</v>
      </c>
      <c r="S48" s="45"/>
      <c r="T48" s="45" t="n">
        <f aca="false">SUM(S48-R48)</f>
        <v>0</v>
      </c>
      <c r="U48" s="45"/>
      <c r="V48" s="48"/>
      <c r="W48" s="48"/>
      <c r="X48" s="49" t="n">
        <f aca="false">V48-W48</f>
        <v>0</v>
      </c>
      <c r="Y48" s="48"/>
      <c r="Z48" s="49" t="n">
        <f aca="false">Y48-X48</f>
        <v>0</v>
      </c>
      <c r="AA48" s="45"/>
      <c r="AB48" s="45"/>
      <c r="AC48" s="45"/>
      <c r="AD48" s="45"/>
      <c r="AO48" s="51"/>
      <c r="AP48" s="51"/>
      <c r="AQ48" s="51"/>
      <c r="AR48" s="51"/>
      <c r="AS48" s="51"/>
    </row>
    <row r="49" s="41" customFormat="true" ht="54" hidden="false" customHeight="true" outlineLevel="0" collapsed="false">
      <c r="A49" s="45" t="n">
        <v>101003</v>
      </c>
      <c r="B49" s="45" t="n">
        <v>1</v>
      </c>
      <c r="C49" s="45" t="s">
        <v>83</v>
      </c>
      <c r="D49" s="45" t="n">
        <v>0</v>
      </c>
      <c r="E49" s="45" t="n">
        <v>0</v>
      </c>
      <c r="F49" s="45" t="n">
        <v>1</v>
      </c>
      <c r="G49" s="45" t="s">
        <v>88</v>
      </c>
      <c r="H49" s="45" t="s">
        <v>98</v>
      </c>
      <c r="I49" s="45" t="n">
        <v>0</v>
      </c>
      <c r="J49" s="45" t="n">
        <v>1</v>
      </c>
      <c r="K49" s="46" t="s">
        <v>151</v>
      </c>
      <c r="L49" s="45"/>
      <c r="M49" s="47" t="s">
        <v>157</v>
      </c>
      <c r="N49" s="47" t="s">
        <v>164</v>
      </c>
      <c r="O49" s="45" t="s">
        <v>165</v>
      </c>
      <c r="P49" s="45"/>
      <c r="Q49" s="45"/>
      <c r="R49" s="45"/>
      <c r="S49" s="45"/>
      <c r="T49" s="45"/>
      <c r="U49" s="45"/>
      <c r="V49" s="48"/>
      <c r="W49" s="54"/>
      <c r="X49" s="49"/>
      <c r="Y49" s="48"/>
      <c r="Z49" s="49" t="n">
        <f aca="false">Y49-X49</f>
        <v>0</v>
      </c>
      <c r="AA49" s="45"/>
      <c r="AB49" s="45"/>
      <c r="AC49" s="45"/>
      <c r="AD49" s="45"/>
      <c r="AO49" s="51"/>
      <c r="AP49" s="51"/>
      <c r="AQ49" s="51"/>
      <c r="AR49" s="51"/>
      <c r="AS49" s="51"/>
    </row>
    <row r="50" s="41" customFormat="true" ht="13.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6"/>
      <c r="L50" s="45"/>
      <c r="M50" s="47"/>
      <c r="N50" s="47"/>
      <c r="O50" s="45"/>
      <c r="P50" s="45"/>
      <c r="Q50" s="45"/>
      <c r="R50" s="45" t="n">
        <f aca="false">SUM(P50+Q50)</f>
        <v>0</v>
      </c>
      <c r="S50" s="45"/>
      <c r="T50" s="45"/>
      <c r="U50" s="45"/>
      <c r="V50" s="48"/>
      <c r="W50" s="48"/>
      <c r="X50" s="49"/>
      <c r="Y50" s="48"/>
      <c r="Z50" s="49" t="n">
        <f aca="false">Y50-X50</f>
        <v>0</v>
      </c>
      <c r="AA50" s="45"/>
      <c r="AB50" s="45"/>
      <c r="AC50" s="45"/>
      <c r="AD50" s="45"/>
    </row>
    <row r="51" s="41" customFormat="true" ht="27" hidden="false" customHeight="true" outlineLevel="0" collapsed="false">
      <c r="A51" s="45" t="n">
        <v>101003</v>
      </c>
      <c r="B51" s="45" t="n">
        <v>2</v>
      </c>
      <c r="C51" s="45" t="s">
        <v>83</v>
      </c>
      <c r="D51" s="45" t="n">
        <v>0</v>
      </c>
      <c r="E51" s="45" t="n">
        <v>0</v>
      </c>
      <c r="F51" s="45" t="n">
        <v>1</v>
      </c>
      <c r="G51" s="45"/>
      <c r="H51" s="45"/>
      <c r="I51" s="45"/>
      <c r="J51" s="45"/>
      <c r="K51" s="46"/>
      <c r="L51" s="45"/>
      <c r="M51" s="47" t="s">
        <v>166</v>
      </c>
      <c r="N51" s="47"/>
      <c r="O51" s="45"/>
      <c r="P51" s="45"/>
      <c r="Q51" s="45"/>
      <c r="R51" s="45" t="n">
        <f aca="false">SUM(P51+Q51)</f>
        <v>0</v>
      </c>
      <c r="S51" s="45"/>
      <c r="T51" s="45"/>
      <c r="U51" s="45"/>
      <c r="V51" s="48"/>
      <c r="W51" s="48"/>
      <c r="X51" s="49" t="n">
        <f aca="false">V51-W51</f>
        <v>0</v>
      </c>
      <c r="Y51" s="48"/>
      <c r="Z51" s="49" t="n">
        <f aca="false">Y51-X51</f>
        <v>0</v>
      </c>
      <c r="AA51" s="45"/>
      <c r="AB51" s="45"/>
      <c r="AC51" s="45"/>
      <c r="AD51" s="45"/>
    </row>
    <row r="52" s="41" customFormat="true" ht="40.5" hidden="false" customHeight="true" outlineLevel="0" collapsed="false">
      <c r="A52" s="45" t="n">
        <v>101003</v>
      </c>
      <c r="B52" s="45" t="n">
        <v>2</v>
      </c>
      <c r="C52" s="45" t="s">
        <v>83</v>
      </c>
      <c r="D52" s="45" t="n">
        <v>0</v>
      </c>
      <c r="E52" s="45" t="n">
        <v>0</v>
      </c>
      <c r="F52" s="45" t="n">
        <v>1</v>
      </c>
      <c r="G52" s="45" t="s">
        <v>88</v>
      </c>
      <c r="H52" s="45" t="s">
        <v>98</v>
      </c>
      <c r="I52" s="45" t="n">
        <v>0</v>
      </c>
      <c r="J52" s="45" t="n">
        <v>2</v>
      </c>
      <c r="K52" s="46" t="s">
        <v>167</v>
      </c>
      <c r="L52" s="45"/>
      <c r="M52" s="47" t="s">
        <v>168</v>
      </c>
      <c r="N52" s="47" t="s">
        <v>169</v>
      </c>
      <c r="O52" s="45" t="s">
        <v>79</v>
      </c>
      <c r="P52" s="45" t="n">
        <v>1</v>
      </c>
      <c r="Q52" s="45"/>
      <c r="R52" s="45" t="n">
        <f aca="false">SUM(P52+Q52)</f>
        <v>1</v>
      </c>
      <c r="S52" s="45" t="n">
        <v>3</v>
      </c>
      <c r="T52" s="45" t="n">
        <f aca="false">SUM(S52-R52)</f>
        <v>2</v>
      </c>
      <c r="U52" s="45" t="s">
        <v>80</v>
      </c>
      <c r="V52" s="48" t="n">
        <v>240000</v>
      </c>
      <c r="W52" s="48" t="n">
        <v>0</v>
      </c>
      <c r="X52" s="49" t="n">
        <f aca="false">V52-W52</f>
        <v>240000</v>
      </c>
      <c r="Y52" s="48" t="n">
        <v>236528.7</v>
      </c>
      <c r="Z52" s="49" t="n">
        <f aca="false">Y52-X52</f>
        <v>-3471.29999999999</v>
      </c>
      <c r="AA52" s="45" t="s">
        <v>170</v>
      </c>
      <c r="AB52" s="45"/>
      <c r="AC52" s="45"/>
      <c r="AD52" s="45"/>
    </row>
    <row r="53" s="41" customFormat="true" ht="54" hidden="false" customHeight="true" outlineLevel="0" collapsed="false">
      <c r="A53" s="45" t="n">
        <v>101003</v>
      </c>
      <c r="B53" s="45" t="n">
        <v>2</v>
      </c>
      <c r="C53" s="45" t="s">
        <v>83</v>
      </c>
      <c r="D53" s="45" t="n">
        <v>0</v>
      </c>
      <c r="E53" s="45" t="n">
        <v>0</v>
      </c>
      <c r="F53" s="45" t="n">
        <v>1</v>
      </c>
      <c r="G53" s="45" t="s">
        <v>88</v>
      </c>
      <c r="H53" s="45" t="s">
        <v>98</v>
      </c>
      <c r="I53" s="45" t="n">
        <v>0</v>
      </c>
      <c r="J53" s="45" t="n">
        <v>2</v>
      </c>
      <c r="K53" s="46" t="s">
        <v>167</v>
      </c>
      <c r="L53" s="45"/>
      <c r="M53" s="47" t="s">
        <v>171</v>
      </c>
      <c r="N53" s="47" t="s">
        <v>172</v>
      </c>
      <c r="O53" s="45" t="s">
        <v>101</v>
      </c>
      <c r="P53" s="45"/>
      <c r="Q53" s="45"/>
      <c r="R53" s="45" t="n">
        <f aca="false">SUM(P53+Q53)</f>
        <v>0</v>
      </c>
      <c r="S53" s="45"/>
      <c r="T53" s="45" t="n">
        <f aca="false">SUM(S53-R53)</f>
        <v>0</v>
      </c>
      <c r="U53" s="45"/>
      <c r="V53" s="48"/>
      <c r="W53" s="48"/>
      <c r="X53" s="49" t="n">
        <f aca="false">V53-W53</f>
        <v>0</v>
      </c>
      <c r="Y53" s="48"/>
      <c r="Z53" s="49" t="n">
        <f aca="false">Y53-X53</f>
        <v>0</v>
      </c>
      <c r="AA53" s="45"/>
      <c r="AB53" s="45"/>
      <c r="AC53" s="45"/>
      <c r="AD53" s="45"/>
    </row>
    <row r="54" s="41" customFormat="true" ht="54" hidden="false" customHeight="true" outlineLevel="0" collapsed="false">
      <c r="A54" s="45" t="n">
        <v>101003</v>
      </c>
      <c r="B54" s="45" t="n">
        <v>2</v>
      </c>
      <c r="C54" s="45" t="s">
        <v>83</v>
      </c>
      <c r="D54" s="45" t="n">
        <v>0</v>
      </c>
      <c r="E54" s="45" t="n">
        <v>0</v>
      </c>
      <c r="F54" s="45" t="n">
        <v>1</v>
      </c>
      <c r="G54" s="45" t="s">
        <v>88</v>
      </c>
      <c r="H54" s="45" t="s">
        <v>98</v>
      </c>
      <c r="I54" s="45" t="n">
        <v>0</v>
      </c>
      <c r="J54" s="45" t="n">
        <v>2</v>
      </c>
      <c r="K54" s="46" t="s">
        <v>167</v>
      </c>
      <c r="L54" s="45"/>
      <c r="M54" s="47" t="s">
        <v>173</v>
      </c>
      <c r="N54" s="47" t="s">
        <v>158</v>
      </c>
      <c r="O54" s="45" t="s">
        <v>122</v>
      </c>
      <c r="P54" s="45"/>
      <c r="Q54" s="45"/>
      <c r="R54" s="45" t="n">
        <f aca="false">SUM(P54+Q54)</f>
        <v>0</v>
      </c>
      <c r="S54" s="45"/>
      <c r="T54" s="45" t="n">
        <f aca="false">SUM(S54-R54)</f>
        <v>0</v>
      </c>
      <c r="U54" s="45"/>
      <c r="V54" s="48"/>
      <c r="W54" s="48"/>
      <c r="X54" s="49" t="n">
        <f aca="false">V54-W54</f>
        <v>0</v>
      </c>
      <c r="Y54" s="48"/>
      <c r="Z54" s="49" t="n">
        <f aca="false">Y54-X54</f>
        <v>0</v>
      </c>
      <c r="AA54" s="45"/>
      <c r="AB54" s="45"/>
      <c r="AC54" s="45"/>
      <c r="AD54" s="45"/>
    </row>
    <row r="55" s="41" customFormat="true" ht="94.5" hidden="false" customHeight="true" outlineLevel="0" collapsed="false">
      <c r="A55" s="45" t="n">
        <v>101003</v>
      </c>
      <c r="B55" s="45" t="n">
        <v>2</v>
      </c>
      <c r="C55" s="45" t="s">
        <v>83</v>
      </c>
      <c r="D55" s="45" t="n">
        <v>0</v>
      </c>
      <c r="E55" s="45" t="n">
        <v>0</v>
      </c>
      <c r="F55" s="45" t="n">
        <v>1</v>
      </c>
      <c r="G55" s="45" t="s">
        <v>88</v>
      </c>
      <c r="H55" s="45" t="s">
        <v>98</v>
      </c>
      <c r="I55" s="45" t="n">
        <v>0</v>
      </c>
      <c r="J55" s="45" t="n">
        <v>3</v>
      </c>
      <c r="K55" s="46" t="s">
        <v>167</v>
      </c>
      <c r="L55" s="45"/>
      <c r="M55" s="47" t="s">
        <v>171</v>
      </c>
      <c r="N55" s="47" t="s">
        <v>174</v>
      </c>
      <c r="O55" s="45" t="s">
        <v>161</v>
      </c>
      <c r="P55" s="45"/>
      <c r="Q55" s="45"/>
      <c r="R55" s="45" t="n">
        <f aca="false">SUM(P55+Q55)</f>
        <v>0</v>
      </c>
      <c r="S55" s="45"/>
      <c r="T55" s="45" t="n">
        <f aca="false">SUM(S55-R55)</f>
        <v>0</v>
      </c>
      <c r="U55" s="45"/>
      <c r="V55" s="48"/>
      <c r="W55" s="48"/>
      <c r="X55" s="49" t="n">
        <f aca="false">V55-W55</f>
        <v>0</v>
      </c>
      <c r="Y55" s="48"/>
      <c r="Z55" s="49" t="n">
        <f aca="false">Y55-X55</f>
        <v>0</v>
      </c>
      <c r="AA55" s="45"/>
      <c r="AB55" s="45"/>
      <c r="AC55" s="45"/>
      <c r="AD55" s="45"/>
    </row>
    <row r="56" s="41" customFormat="true" ht="13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6"/>
      <c r="L56" s="45"/>
      <c r="M56" s="47"/>
      <c r="N56" s="47"/>
      <c r="O56" s="45"/>
      <c r="P56" s="45"/>
      <c r="Q56" s="45"/>
      <c r="R56" s="45" t="n">
        <f aca="false">SUM(P56+Q56)</f>
        <v>0</v>
      </c>
      <c r="S56" s="45"/>
      <c r="T56" s="45"/>
      <c r="U56" s="45"/>
      <c r="V56" s="48"/>
      <c r="W56" s="48"/>
      <c r="X56" s="49"/>
      <c r="Y56" s="48"/>
      <c r="Z56" s="49" t="n">
        <f aca="false">Y56-X56</f>
        <v>0</v>
      </c>
      <c r="AA56" s="45"/>
      <c r="AB56" s="45"/>
      <c r="AC56" s="45"/>
      <c r="AD56" s="45"/>
    </row>
    <row r="57" s="41" customFormat="true" ht="13.5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6"/>
      <c r="L57" s="45"/>
      <c r="M57" s="47"/>
      <c r="N57" s="47"/>
      <c r="O57" s="45"/>
      <c r="P57" s="45"/>
      <c r="Q57" s="45"/>
      <c r="R57" s="45" t="n">
        <f aca="false">SUM(P57+Q57)</f>
        <v>0</v>
      </c>
      <c r="S57" s="45"/>
      <c r="T57" s="45"/>
      <c r="U57" s="45"/>
      <c r="V57" s="48"/>
      <c r="W57" s="48"/>
      <c r="X57" s="49"/>
      <c r="Y57" s="48"/>
      <c r="Z57" s="49" t="n">
        <f aca="false">Y57-X57</f>
        <v>0</v>
      </c>
      <c r="AA57" s="45"/>
      <c r="AB57" s="45"/>
      <c r="AC57" s="45"/>
      <c r="AD57" s="45"/>
    </row>
    <row r="58" s="41" customFormat="true" ht="27" hidden="false" customHeight="true" outlineLevel="0" collapsed="false">
      <c r="A58" s="45" t="n">
        <v>101003</v>
      </c>
      <c r="B58" s="45" t="n">
        <v>2</v>
      </c>
      <c r="C58" s="45" t="s">
        <v>48</v>
      </c>
      <c r="D58" s="45" t="n">
        <v>0</v>
      </c>
      <c r="E58" s="45" t="n">
        <v>0</v>
      </c>
      <c r="F58" s="45" t="n">
        <v>2</v>
      </c>
      <c r="G58" s="45"/>
      <c r="H58" s="45"/>
      <c r="I58" s="45"/>
      <c r="J58" s="45"/>
      <c r="K58" s="46"/>
      <c r="L58" s="45"/>
      <c r="M58" s="47" t="s">
        <v>175</v>
      </c>
      <c r="N58" s="47"/>
      <c r="O58" s="45"/>
      <c r="P58" s="45"/>
      <c r="Q58" s="45"/>
      <c r="R58" s="45" t="n">
        <f aca="false">SUM(P58+Q58)</f>
        <v>0</v>
      </c>
      <c r="S58" s="45"/>
      <c r="T58" s="45" t="n">
        <f aca="false">SUM(S58-R58)</f>
        <v>0</v>
      </c>
      <c r="U58" s="45"/>
      <c r="V58" s="48"/>
      <c r="W58" s="48"/>
      <c r="X58" s="49" t="n">
        <f aca="false">V58-W58</f>
        <v>0</v>
      </c>
      <c r="Y58" s="48"/>
      <c r="Z58" s="49" t="n">
        <f aca="false">Y58-X58</f>
        <v>0</v>
      </c>
      <c r="AA58" s="45"/>
      <c r="AB58" s="45"/>
      <c r="AC58" s="45"/>
      <c r="AD58" s="45"/>
    </row>
    <row r="59" s="41" customFormat="true" ht="54" hidden="false" customHeight="true" outlineLevel="0" collapsed="false">
      <c r="A59" s="45" t="n">
        <v>101003</v>
      </c>
      <c r="B59" s="45" t="n">
        <v>2</v>
      </c>
      <c r="C59" s="45" t="s">
        <v>48</v>
      </c>
      <c r="D59" s="45" t="n">
        <v>0</v>
      </c>
      <c r="E59" s="45" t="n">
        <v>0</v>
      </c>
      <c r="F59" s="45" t="n">
        <v>2</v>
      </c>
      <c r="G59" s="45" t="s">
        <v>41</v>
      </c>
      <c r="H59" s="45" t="s">
        <v>72</v>
      </c>
      <c r="I59" s="45" t="n">
        <v>0</v>
      </c>
      <c r="J59" s="45" t="n">
        <v>1</v>
      </c>
      <c r="K59" s="46"/>
      <c r="L59" s="45"/>
      <c r="M59" s="47" t="s">
        <v>176</v>
      </c>
      <c r="N59" s="47" t="s">
        <v>177</v>
      </c>
      <c r="O59" s="45"/>
      <c r="P59" s="45"/>
      <c r="Q59" s="45"/>
      <c r="R59" s="45"/>
      <c r="S59" s="45"/>
      <c r="T59" s="45"/>
      <c r="U59" s="45"/>
      <c r="V59" s="48" t="n">
        <v>126900</v>
      </c>
      <c r="W59" s="48"/>
      <c r="X59" s="49" t="n">
        <f aca="false">V59-W59</f>
        <v>126900</v>
      </c>
      <c r="Y59" s="48" t="n">
        <v>126900</v>
      </c>
      <c r="Z59" s="49" t="n">
        <f aca="false">Y59-X59</f>
        <v>0</v>
      </c>
      <c r="AA59" s="45"/>
      <c r="AB59" s="45"/>
      <c r="AC59" s="45"/>
      <c r="AD59" s="45"/>
    </row>
    <row r="60" s="41" customFormat="true" ht="94.5" hidden="false" customHeight="true" outlineLevel="0" collapsed="false">
      <c r="A60" s="45" t="n">
        <v>101003</v>
      </c>
      <c r="B60" s="45" t="n">
        <v>2</v>
      </c>
      <c r="C60" s="45" t="s">
        <v>48</v>
      </c>
      <c r="D60" s="45" t="n">
        <v>0</v>
      </c>
      <c r="E60" s="45" t="n">
        <v>0</v>
      </c>
      <c r="F60" s="45" t="n">
        <v>2</v>
      </c>
      <c r="G60" s="45" t="s">
        <v>41</v>
      </c>
      <c r="H60" s="45" t="s">
        <v>72</v>
      </c>
      <c r="I60" s="45" t="n">
        <v>0</v>
      </c>
      <c r="J60" s="45" t="n">
        <v>1</v>
      </c>
      <c r="K60" s="46" t="s">
        <v>178</v>
      </c>
      <c r="L60" s="45"/>
      <c r="M60" s="47" t="s">
        <v>176</v>
      </c>
      <c r="N60" s="47" t="s">
        <v>179</v>
      </c>
      <c r="O60" s="45" t="s">
        <v>79</v>
      </c>
      <c r="P60" s="45" t="n">
        <v>23</v>
      </c>
      <c r="Q60" s="45"/>
      <c r="R60" s="45" t="n">
        <f aca="false">SUM(P60+Q60)</f>
        <v>23</v>
      </c>
      <c r="S60" s="45" t="n">
        <v>18</v>
      </c>
      <c r="T60" s="45" t="n">
        <f aca="false">SUM(S60-R60)</f>
        <v>-5</v>
      </c>
      <c r="U60" s="45" t="s">
        <v>180</v>
      </c>
      <c r="V60" s="48"/>
      <c r="W60" s="48"/>
      <c r="X60" s="49"/>
      <c r="Y60" s="48"/>
      <c r="Z60" s="49" t="n">
        <f aca="false">Y60-X60</f>
        <v>0</v>
      </c>
      <c r="AA60" s="45"/>
      <c r="AB60" s="45" t="s">
        <v>76</v>
      </c>
      <c r="AC60" s="45" t="s">
        <v>77</v>
      </c>
      <c r="AD60" s="45"/>
    </row>
    <row r="61" s="41" customFormat="true" ht="67.5" hidden="false" customHeight="true" outlineLevel="0" collapsed="false">
      <c r="A61" s="45" t="n">
        <v>101003</v>
      </c>
      <c r="B61" s="45" t="n">
        <v>2</v>
      </c>
      <c r="C61" s="45" t="s">
        <v>48</v>
      </c>
      <c r="D61" s="45" t="n">
        <v>0</v>
      </c>
      <c r="E61" s="45" t="n">
        <v>0</v>
      </c>
      <c r="F61" s="45" t="n">
        <v>2</v>
      </c>
      <c r="G61" s="45" t="s">
        <v>41</v>
      </c>
      <c r="H61" s="45" t="s">
        <v>72</v>
      </c>
      <c r="I61" s="45" t="n">
        <v>0</v>
      </c>
      <c r="J61" s="45" t="n">
        <v>1</v>
      </c>
      <c r="K61" s="46" t="s">
        <v>178</v>
      </c>
      <c r="L61" s="45"/>
      <c r="M61" s="47" t="s">
        <v>176</v>
      </c>
      <c r="N61" s="47" t="s">
        <v>181</v>
      </c>
      <c r="O61" s="45" t="s">
        <v>86</v>
      </c>
      <c r="P61" s="45" t="n">
        <v>21</v>
      </c>
      <c r="Q61" s="45"/>
      <c r="R61" s="45" t="n">
        <f aca="false">SUM(P61+Q61)</f>
        <v>21</v>
      </c>
      <c r="S61" s="45" t="n">
        <v>19</v>
      </c>
      <c r="T61" s="45" t="n">
        <f aca="false">SUM(S61-R61)</f>
        <v>-2</v>
      </c>
      <c r="U61" s="45" t="s">
        <v>182</v>
      </c>
      <c r="V61" s="48"/>
      <c r="W61" s="48"/>
      <c r="X61" s="49" t="n">
        <f aca="false">V62-W62</f>
        <v>0</v>
      </c>
      <c r="Y61" s="48"/>
      <c r="Z61" s="49" t="n">
        <f aca="false">Y61-X61</f>
        <v>0</v>
      </c>
      <c r="AA61" s="45"/>
      <c r="AB61" s="45" t="s">
        <v>76</v>
      </c>
      <c r="AC61" s="45" t="s">
        <v>77</v>
      </c>
      <c r="AD61" s="45"/>
    </row>
    <row r="62" s="41" customFormat="true" ht="54" hidden="false" customHeight="true" outlineLevel="0" collapsed="false">
      <c r="A62" s="45" t="n">
        <v>101003</v>
      </c>
      <c r="B62" s="45" t="n">
        <v>2</v>
      </c>
      <c r="C62" s="45" t="s">
        <v>48</v>
      </c>
      <c r="D62" s="45" t="n">
        <v>0</v>
      </c>
      <c r="E62" s="45" t="n">
        <v>0</v>
      </c>
      <c r="F62" s="45" t="n">
        <v>2</v>
      </c>
      <c r="G62" s="45" t="s">
        <v>41</v>
      </c>
      <c r="H62" s="45" t="s">
        <v>72</v>
      </c>
      <c r="I62" s="45" t="n">
        <v>0</v>
      </c>
      <c r="J62" s="45" t="n">
        <v>1</v>
      </c>
      <c r="K62" s="46" t="s">
        <v>178</v>
      </c>
      <c r="L62" s="45"/>
      <c r="M62" s="47" t="s">
        <v>176</v>
      </c>
      <c r="N62" s="47" t="s">
        <v>183</v>
      </c>
      <c r="O62" s="45" t="s">
        <v>79</v>
      </c>
      <c r="P62" s="45" t="n">
        <v>6170</v>
      </c>
      <c r="Q62" s="45"/>
      <c r="R62" s="45" t="n">
        <f aca="false">SUM(P62+Q62)</f>
        <v>6170</v>
      </c>
      <c r="S62" s="45" t="n">
        <v>5670</v>
      </c>
      <c r="T62" s="45" t="n">
        <f aca="false">SUM(S62-R62)</f>
        <v>-500</v>
      </c>
      <c r="U62" s="45" t="s">
        <v>180</v>
      </c>
      <c r="V62" s="48"/>
      <c r="W62" s="48"/>
      <c r="X62" s="49"/>
      <c r="Y62" s="48"/>
      <c r="Z62" s="49" t="n">
        <f aca="false">Y62-X62</f>
        <v>0</v>
      </c>
      <c r="AA62" s="45"/>
      <c r="AB62" s="45" t="s">
        <v>76</v>
      </c>
      <c r="AC62" s="45" t="s">
        <v>77</v>
      </c>
      <c r="AD62" s="45"/>
    </row>
    <row r="63" s="41" customFormat="true" ht="40.5" hidden="false" customHeight="true" outlineLevel="0" collapsed="false">
      <c r="A63" s="45" t="n">
        <v>101003</v>
      </c>
      <c r="B63" s="45" t="n">
        <v>2</v>
      </c>
      <c r="C63" s="45" t="s">
        <v>48</v>
      </c>
      <c r="D63" s="45" t="n">
        <v>0</v>
      </c>
      <c r="E63" s="45" t="n">
        <v>0</v>
      </c>
      <c r="F63" s="45" t="n">
        <v>2</v>
      </c>
      <c r="G63" s="45" t="s">
        <v>41</v>
      </c>
      <c r="H63" s="45" t="s">
        <v>72</v>
      </c>
      <c r="I63" s="45" t="n">
        <v>0</v>
      </c>
      <c r="J63" s="45" t="n">
        <v>1</v>
      </c>
      <c r="K63" s="46" t="s">
        <v>178</v>
      </c>
      <c r="L63" s="45"/>
      <c r="M63" s="47" t="s">
        <v>176</v>
      </c>
      <c r="N63" s="47" t="s">
        <v>184</v>
      </c>
      <c r="O63" s="45" t="s">
        <v>79</v>
      </c>
      <c r="P63" s="45" t="n">
        <v>1520</v>
      </c>
      <c r="Q63" s="45"/>
      <c r="R63" s="45" t="n">
        <f aca="false">SUM(P63+Q63)</f>
        <v>1520</v>
      </c>
      <c r="S63" s="45" t="n">
        <v>1410</v>
      </c>
      <c r="T63" s="45" t="n">
        <f aca="false">SUM(S63-R63)</f>
        <v>-110</v>
      </c>
      <c r="U63" s="45" t="s">
        <v>180</v>
      </c>
      <c r="V63" s="48"/>
      <c r="W63" s="48"/>
      <c r="X63" s="49" t="n">
        <f aca="false">V63-W63</f>
        <v>0</v>
      </c>
      <c r="Y63" s="48"/>
      <c r="Z63" s="49" t="n">
        <f aca="false">Y63-X63</f>
        <v>0</v>
      </c>
      <c r="AA63" s="45"/>
      <c r="AB63" s="45" t="s">
        <v>76</v>
      </c>
      <c r="AC63" s="45" t="s">
        <v>77</v>
      </c>
      <c r="AD63" s="45"/>
    </row>
    <row r="64" s="41" customFormat="true" ht="40.5" hidden="false" customHeight="true" outlineLevel="0" collapsed="false">
      <c r="A64" s="45" t="n">
        <v>101003</v>
      </c>
      <c r="B64" s="45" t="n">
        <v>2</v>
      </c>
      <c r="C64" s="45" t="s">
        <v>48</v>
      </c>
      <c r="D64" s="45" t="n">
        <v>0</v>
      </c>
      <c r="E64" s="45" t="n">
        <v>0</v>
      </c>
      <c r="F64" s="45" t="n">
        <v>2</v>
      </c>
      <c r="G64" s="45" t="s">
        <v>41</v>
      </c>
      <c r="H64" s="45" t="s">
        <v>72</v>
      </c>
      <c r="I64" s="45" t="n">
        <v>0</v>
      </c>
      <c r="J64" s="45" t="n">
        <v>1</v>
      </c>
      <c r="K64" s="46" t="s">
        <v>178</v>
      </c>
      <c r="L64" s="45"/>
      <c r="M64" s="47" t="s">
        <v>176</v>
      </c>
      <c r="N64" s="47" t="s">
        <v>185</v>
      </c>
      <c r="O64" s="45" t="s">
        <v>79</v>
      </c>
      <c r="P64" s="45" t="n">
        <v>3150</v>
      </c>
      <c r="Q64" s="45"/>
      <c r="R64" s="45" t="n">
        <f aca="false">SUM(P64+Q64)</f>
        <v>3150</v>
      </c>
      <c r="S64" s="45" t="n">
        <v>2620</v>
      </c>
      <c r="T64" s="45" t="n">
        <f aca="false">SUM(S64-R64)</f>
        <v>-530</v>
      </c>
      <c r="U64" s="45" t="s">
        <v>180</v>
      </c>
      <c r="V64" s="48"/>
      <c r="W64" s="48"/>
      <c r="X64" s="49" t="n">
        <f aca="false">V64-W64</f>
        <v>0</v>
      </c>
      <c r="Y64" s="48"/>
      <c r="Z64" s="49" t="n">
        <f aca="false">Y64-X64</f>
        <v>0</v>
      </c>
      <c r="AA64" s="45"/>
      <c r="AB64" s="45" t="s">
        <v>76</v>
      </c>
      <c r="AC64" s="45" t="s">
        <v>77</v>
      </c>
      <c r="AD64" s="45"/>
    </row>
    <row r="65" s="41" customFormat="true" ht="40.5" hidden="false" customHeight="true" outlineLevel="0" collapsed="false">
      <c r="A65" s="45" t="n">
        <v>101003</v>
      </c>
      <c r="B65" s="45" t="n">
        <v>2</v>
      </c>
      <c r="C65" s="45" t="s">
        <v>48</v>
      </c>
      <c r="D65" s="45" t="n">
        <v>0</v>
      </c>
      <c r="E65" s="45" t="n">
        <v>0</v>
      </c>
      <c r="F65" s="45" t="n">
        <v>2</v>
      </c>
      <c r="G65" s="45" t="s">
        <v>41</v>
      </c>
      <c r="H65" s="45" t="s">
        <v>72</v>
      </c>
      <c r="I65" s="45" t="n">
        <v>0</v>
      </c>
      <c r="J65" s="45" t="n">
        <v>1</v>
      </c>
      <c r="K65" s="46" t="s">
        <v>178</v>
      </c>
      <c r="L65" s="45"/>
      <c r="M65" s="47" t="s">
        <v>176</v>
      </c>
      <c r="N65" s="47" t="s">
        <v>186</v>
      </c>
      <c r="O65" s="45" t="s">
        <v>79</v>
      </c>
      <c r="P65" s="45" t="n">
        <v>3</v>
      </c>
      <c r="Q65" s="45"/>
      <c r="R65" s="45" t="n">
        <f aca="false">SUM(P65+Q65)</f>
        <v>3</v>
      </c>
      <c r="S65" s="45" t="n">
        <v>8</v>
      </c>
      <c r="T65" s="45" t="n">
        <f aca="false">SUM(S65-R65)</f>
        <v>5</v>
      </c>
      <c r="U65" s="45" t="s">
        <v>187</v>
      </c>
      <c r="V65" s="48"/>
      <c r="W65" s="48"/>
      <c r="X65" s="49"/>
      <c r="Y65" s="48"/>
      <c r="Z65" s="49" t="n">
        <f aca="false">Y65-X65</f>
        <v>0</v>
      </c>
      <c r="AA65" s="45"/>
      <c r="AB65" s="45" t="s">
        <v>76</v>
      </c>
      <c r="AC65" s="45" t="s">
        <v>77</v>
      </c>
      <c r="AD65" s="45"/>
    </row>
    <row r="66" s="41" customFormat="true" ht="54" hidden="false" customHeight="true" outlineLevel="0" collapsed="false">
      <c r="A66" s="45" t="n">
        <v>101003</v>
      </c>
      <c r="B66" s="45" t="n">
        <v>2</v>
      </c>
      <c r="C66" s="45" t="s">
        <v>48</v>
      </c>
      <c r="D66" s="45" t="n">
        <v>0</v>
      </c>
      <c r="E66" s="45" t="n">
        <v>0</v>
      </c>
      <c r="F66" s="45" t="n">
        <v>2</v>
      </c>
      <c r="G66" s="45" t="s">
        <v>41</v>
      </c>
      <c r="H66" s="45" t="s">
        <v>72</v>
      </c>
      <c r="I66" s="45" t="n">
        <v>0</v>
      </c>
      <c r="J66" s="45" t="n">
        <v>1</v>
      </c>
      <c r="K66" s="46" t="s">
        <v>178</v>
      </c>
      <c r="L66" s="45"/>
      <c r="M66" s="47" t="s">
        <v>176</v>
      </c>
      <c r="N66" s="47" t="s">
        <v>188</v>
      </c>
      <c r="O66" s="45" t="s">
        <v>79</v>
      </c>
      <c r="P66" s="45" t="n">
        <v>1500</v>
      </c>
      <c r="Q66" s="45"/>
      <c r="R66" s="45" t="n">
        <f aca="false">SUM(P66+Q66)</f>
        <v>1500</v>
      </c>
      <c r="S66" s="45" t="n">
        <v>1410</v>
      </c>
      <c r="T66" s="45" t="n">
        <f aca="false">SUM(S66-R66)</f>
        <v>-90</v>
      </c>
      <c r="U66" s="45" t="s">
        <v>180</v>
      </c>
      <c r="V66" s="48"/>
      <c r="W66" s="48"/>
      <c r="X66" s="49"/>
      <c r="Y66" s="48"/>
      <c r="Z66" s="49" t="n">
        <f aca="false">Y66-X66</f>
        <v>0</v>
      </c>
      <c r="AA66" s="45"/>
      <c r="AB66" s="45" t="s">
        <v>76</v>
      </c>
      <c r="AC66" s="45" t="s">
        <v>77</v>
      </c>
      <c r="AD66" s="45"/>
    </row>
    <row r="67" s="41" customFormat="true" ht="54" hidden="false" customHeight="true" outlineLevel="0" collapsed="false">
      <c r="A67" s="45" t="n">
        <v>101003</v>
      </c>
      <c r="B67" s="45" t="n">
        <v>2</v>
      </c>
      <c r="C67" s="45" t="s">
        <v>48</v>
      </c>
      <c r="D67" s="45" t="n">
        <v>0</v>
      </c>
      <c r="E67" s="45" t="n">
        <v>0</v>
      </c>
      <c r="F67" s="45" t="n">
        <v>2</v>
      </c>
      <c r="G67" s="45" t="s">
        <v>41</v>
      </c>
      <c r="H67" s="45" t="s">
        <v>72</v>
      </c>
      <c r="I67" s="45" t="n">
        <v>0</v>
      </c>
      <c r="J67" s="45" t="n">
        <v>1</v>
      </c>
      <c r="K67" s="46" t="s">
        <v>178</v>
      </c>
      <c r="L67" s="45"/>
      <c r="M67" s="47" t="s">
        <v>176</v>
      </c>
      <c r="N67" s="47" t="s">
        <v>189</v>
      </c>
      <c r="O67" s="45" t="s">
        <v>79</v>
      </c>
      <c r="P67" s="45" t="n">
        <v>398</v>
      </c>
      <c r="Q67" s="45"/>
      <c r="R67" s="45" t="n">
        <f aca="false">SUM(P67+Q67)</f>
        <v>398</v>
      </c>
      <c r="S67" s="45" t="n">
        <v>350</v>
      </c>
      <c r="T67" s="45" t="n">
        <f aca="false">SUM(S67-R67)</f>
        <v>-48</v>
      </c>
      <c r="U67" s="45" t="s">
        <v>180</v>
      </c>
      <c r="V67" s="48"/>
      <c r="W67" s="48"/>
      <c r="X67" s="49"/>
      <c r="Y67" s="48"/>
      <c r="Z67" s="49" t="n">
        <f aca="false">Y67-X67</f>
        <v>0</v>
      </c>
      <c r="AA67" s="45"/>
      <c r="AB67" s="45" t="s">
        <v>76</v>
      </c>
      <c r="AC67" s="45" t="s">
        <v>77</v>
      </c>
      <c r="AD67" s="45"/>
    </row>
    <row r="68" s="41" customFormat="true" ht="94.5" hidden="false" customHeight="true" outlineLevel="0" collapsed="false">
      <c r="A68" s="45" t="n">
        <v>101003</v>
      </c>
      <c r="B68" s="45" t="n">
        <v>2</v>
      </c>
      <c r="C68" s="45" t="s">
        <v>48</v>
      </c>
      <c r="D68" s="45" t="n">
        <v>0</v>
      </c>
      <c r="E68" s="45" t="n">
        <v>0</v>
      </c>
      <c r="F68" s="45" t="n">
        <v>2</v>
      </c>
      <c r="G68" s="45" t="s">
        <v>41</v>
      </c>
      <c r="H68" s="45" t="s">
        <v>72</v>
      </c>
      <c r="I68" s="45" t="n">
        <v>0</v>
      </c>
      <c r="J68" s="45" t="n">
        <v>1</v>
      </c>
      <c r="K68" s="46" t="s">
        <v>178</v>
      </c>
      <c r="L68" s="45"/>
      <c r="M68" s="47" t="s">
        <v>176</v>
      </c>
      <c r="N68" s="47" t="s">
        <v>190</v>
      </c>
      <c r="O68" s="45" t="s">
        <v>79</v>
      </c>
      <c r="P68" s="45" t="n">
        <v>88</v>
      </c>
      <c r="Q68" s="45"/>
      <c r="R68" s="45" t="n">
        <f aca="false">SUM(P68+Q68)</f>
        <v>88</v>
      </c>
      <c r="S68" s="45" t="n">
        <v>68</v>
      </c>
      <c r="T68" s="45" t="n">
        <f aca="false">SUM(S68-R68)</f>
        <v>-20</v>
      </c>
      <c r="U68" s="45" t="s">
        <v>180</v>
      </c>
      <c r="V68" s="48"/>
      <c r="W68" s="48"/>
      <c r="X68" s="49"/>
      <c r="Y68" s="48"/>
      <c r="Z68" s="49" t="n">
        <f aca="false">Y68-X68</f>
        <v>0</v>
      </c>
      <c r="AA68" s="45"/>
      <c r="AB68" s="45" t="s">
        <v>76</v>
      </c>
      <c r="AC68" s="45" t="s">
        <v>77</v>
      </c>
      <c r="AD68" s="45"/>
    </row>
    <row r="69" s="41" customFormat="true" ht="40.5" hidden="false" customHeight="true" outlineLevel="0" collapsed="false">
      <c r="A69" s="45" t="n">
        <v>101003</v>
      </c>
      <c r="B69" s="45" t="n">
        <v>2</v>
      </c>
      <c r="C69" s="45" t="s">
        <v>48</v>
      </c>
      <c r="D69" s="45" t="n">
        <v>0</v>
      </c>
      <c r="E69" s="45" t="n">
        <v>0</v>
      </c>
      <c r="F69" s="45" t="n">
        <v>2</v>
      </c>
      <c r="G69" s="45" t="s">
        <v>41</v>
      </c>
      <c r="H69" s="45" t="s">
        <v>72</v>
      </c>
      <c r="I69" s="45" t="n">
        <v>0</v>
      </c>
      <c r="J69" s="45" t="n">
        <v>1</v>
      </c>
      <c r="K69" s="46" t="s">
        <v>178</v>
      </c>
      <c r="L69" s="45"/>
      <c r="M69" s="47" t="s">
        <v>176</v>
      </c>
      <c r="N69" s="47" t="s">
        <v>191</v>
      </c>
      <c r="O69" s="45" t="s">
        <v>79</v>
      </c>
      <c r="P69" s="45" t="n">
        <v>62</v>
      </c>
      <c r="Q69" s="45"/>
      <c r="R69" s="45" t="n">
        <f aca="false">SUM(P69+Q69)</f>
        <v>62</v>
      </c>
      <c r="S69" s="45" t="n">
        <v>57</v>
      </c>
      <c r="T69" s="45" t="n">
        <f aca="false">SUM(S69-R69)</f>
        <v>-5</v>
      </c>
      <c r="U69" s="45" t="s">
        <v>180</v>
      </c>
      <c r="V69" s="48"/>
      <c r="W69" s="48"/>
      <c r="X69" s="49"/>
      <c r="Y69" s="48"/>
      <c r="Z69" s="49" t="n">
        <f aca="false">Y69-X69</f>
        <v>0</v>
      </c>
      <c r="AA69" s="45"/>
      <c r="AB69" s="45"/>
      <c r="AC69" s="45"/>
      <c r="AD69" s="45"/>
    </row>
    <row r="70" s="41" customFormat="true" ht="54" hidden="false" customHeight="true" outlineLevel="0" collapsed="false">
      <c r="A70" s="45" t="n">
        <v>101003</v>
      </c>
      <c r="B70" s="45" t="n">
        <v>2</v>
      </c>
      <c r="C70" s="45" t="s">
        <v>48</v>
      </c>
      <c r="D70" s="45" t="n">
        <v>0</v>
      </c>
      <c r="E70" s="45" t="n">
        <v>0</v>
      </c>
      <c r="F70" s="45" t="n">
        <v>2</v>
      </c>
      <c r="G70" s="45" t="s">
        <v>41</v>
      </c>
      <c r="H70" s="45" t="s">
        <v>72</v>
      </c>
      <c r="I70" s="45" t="n">
        <v>0</v>
      </c>
      <c r="J70" s="45" t="n">
        <v>1</v>
      </c>
      <c r="K70" s="46"/>
      <c r="L70" s="45"/>
      <c r="M70" s="47" t="s">
        <v>192</v>
      </c>
      <c r="N70" s="47"/>
      <c r="O70" s="45" t="s">
        <v>122</v>
      </c>
      <c r="P70" s="45"/>
      <c r="Q70" s="45"/>
      <c r="R70" s="45"/>
      <c r="S70" s="45"/>
      <c r="T70" s="45"/>
      <c r="U70" s="45"/>
      <c r="V70" s="48"/>
      <c r="W70" s="48"/>
      <c r="X70" s="49"/>
      <c r="Y70" s="48"/>
      <c r="Z70" s="49" t="n">
        <f aca="false">Y70-X70</f>
        <v>0</v>
      </c>
      <c r="AA70" s="45"/>
      <c r="AB70" s="45"/>
      <c r="AC70" s="45"/>
      <c r="AD70" s="45"/>
    </row>
    <row r="71" s="41" customFormat="true" ht="27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6"/>
      <c r="L71" s="45"/>
      <c r="M71" s="47"/>
      <c r="N71" s="47" t="s">
        <v>193</v>
      </c>
      <c r="O71" s="45"/>
      <c r="P71" s="45"/>
      <c r="Q71" s="45"/>
      <c r="R71" s="45"/>
      <c r="S71" s="45"/>
      <c r="T71" s="45"/>
      <c r="U71" s="45"/>
      <c r="V71" s="48"/>
      <c r="W71" s="48"/>
      <c r="X71" s="49"/>
      <c r="Y71" s="48"/>
      <c r="Z71" s="49"/>
      <c r="AA71" s="45"/>
      <c r="AB71" s="45"/>
      <c r="AC71" s="45"/>
      <c r="AD71" s="45"/>
    </row>
    <row r="72" s="41" customFormat="true" ht="13.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6"/>
      <c r="L72" s="45"/>
      <c r="M72" s="47"/>
      <c r="N72" s="47"/>
      <c r="O72" s="45"/>
      <c r="P72" s="45"/>
      <c r="Q72" s="45"/>
      <c r="R72" s="45"/>
      <c r="S72" s="45"/>
      <c r="T72" s="45"/>
      <c r="U72" s="45"/>
      <c r="V72" s="48"/>
      <c r="W72" s="48"/>
      <c r="X72" s="49"/>
      <c r="Y72" s="48"/>
      <c r="Z72" s="49"/>
      <c r="AA72" s="45"/>
      <c r="AB72" s="45"/>
      <c r="AC72" s="45"/>
      <c r="AD72" s="45"/>
    </row>
    <row r="73" s="41" customFormat="true" ht="27" hidden="false" customHeight="true" outlineLevel="0" collapsed="false">
      <c r="A73" s="45" t="n">
        <v>101003</v>
      </c>
      <c r="B73" s="45" t="n">
        <v>2</v>
      </c>
      <c r="C73" s="45" t="s">
        <v>48</v>
      </c>
      <c r="D73" s="45" t="n">
        <v>0</v>
      </c>
      <c r="E73" s="45" t="n">
        <v>0</v>
      </c>
      <c r="F73" s="45" t="n">
        <v>2</v>
      </c>
      <c r="G73" s="45"/>
      <c r="H73" s="45"/>
      <c r="I73" s="45"/>
      <c r="J73" s="45"/>
      <c r="K73" s="46"/>
      <c r="L73" s="45"/>
      <c r="M73" s="47" t="s">
        <v>175</v>
      </c>
      <c r="N73" s="47"/>
      <c r="O73" s="45"/>
      <c r="P73" s="45"/>
      <c r="Q73" s="45"/>
      <c r="R73" s="45"/>
      <c r="S73" s="45"/>
      <c r="T73" s="45"/>
      <c r="U73" s="45"/>
      <c r="V73" s="48"/>
      <c r="W73" s="48"/>
      <c r="X73" s="49"/>
      <c r="Y73" s="48"/>
      <c r="Z73" s="49" t="n">
        <f aca="false">Y73-X73</f>
        <v>0</v>
      </c>
      <c r="AA73" s="45"/>
      <c r="AB73" s="45"/>
      <c r="AC73" s="45"/>
      <c r="AD73" s="45"/>
    </row>
    <row r="74" s="41" customFormat="true" ht="108" hidden="false" customHeight="true" outlineLevel="0" collapsed="false">
      <c r="A74" s="45" t="n">
        <v>101003</v>
      </c>
      <c r="B74" s="45" t="n">
        <v>2</v>
      </c>
      <c r="C74" s="45" t="s">
        <v>48</v>
      </c>
      <c r="D74" s="45" t="n">
        <v>0</v>
      </c>
      <c r="E74" s="45" t="n">
        <v>0</v>
      </c>
      <c r="F74" s="45" t="n">
        <v>2</v>
      </c>
      <c r="G74" s="45" t="s">
        <v>41</v>
      </c>
      <c r="H74" s="45" t="s">
        <v>72</v>
      </c>
      <c r="I74" s="45" t="n">
        <v>0</v>
      </c>
      <c r="J74" s="45" t="n">
        <v>2</v>
      </c>
      <c r="K74" s="46"/>
      <c r="L74" s="45"/>
      <c r="M74" s="47" t="s">
        <v>194</v>
      </c>
      <c r="N74" s="47" t="s">
        <v>195</v>
      </c>
      <c r="O74" s="45"/>
      <c r="P74" s="45"/>
      <c r="Q74" s="45"/>
      <c r="R74" s="45"/>
      <c r="S74" s="45"/>
      <c r="T74" s="45"/>
      <c r="U74" s="45"/>
      <c r="V74" s="48" t="n">
        <v>61532</v>
      </c>
      <c r="W74" s="48"/>
      <c r="X74" s="49" t="n">
        <f aca="false">V74-W74</f>
        <v>61532</v>
      </c>
      <c r="Y74" s="48" t="n">
        <v>61532</v>
      </c>
      <c r="Z74" s="49" t="n">
        <f aca="false">Y74-X74</f>
        <v>0</v>
      </c>
      <c r="AA74" s="45"/>
      <c r="AB74" s="45"/>
      <c r="AC74" s="45"/>
      <c r="AD74" s="45"/>
    </row>
    <row r="75" s="41" customFormat="true" ht="202.5" hidden="false" customHeight="true" outlineLevel="0" collapsed="false">
      <c r="A75" s="45" t="n">
        <v>101003</v>
      </c>
      <c r="B75" s="45" t="n">
        <v>2</v>
      </c>
      <c r="C75" s="45" t="s">
        <v>48</v>
      </c>
      <c r="D75" s="45" t="n">
        <v>0</v>
      </c>
      <c r="E75" s="45" t="n">
        <v>0</v>
      </c>
      <c r="F75" s="45" t="n">
        <v>2</v>
      </c>
      <c r="G75" s="45" t="s">
        <v>41</v>
      </c>
      <c r="H75" s="45" t="s">
        <v>72</v>
      </c>
      <c r="I75" s="45" t="n">
        <v>0</v>
      </c>
      <c r="J75" s="45" t="n">
        <v>2</v>
      </c>
      <c r="K75" s="46" t="s">
        <v>196</v>
      </c>
      <c r="L75" s="45"/>
      <c r="M75" s="47" t="s">
        <v>194</v>
      </c>
      <c r="N75" s="53" t="s">
        <v>197</v>
      </c>
      <c r="O75" s="45" t="s">
        <v>79</v>
      </c>
      <c r="P75" s="45" t="n">
        <v>96</v>
      </c>
      <c r="Q75" s="45"/>
      <c r="R75" s="45" t="n">
        <f aca="false">SUM(P75+Q75)</f>
        <v>96</v>
      </c>
      <c r="S75" s="45" t="n">
        <v>96</v>
      </c>
      <c r="T75" s="45" t="n">
        <f aca="false">SUM(S75-R75)</f>
        <v>0</v>
      </c>
      <c r="U75" s="45"/>
      <c r="V75" s="48"/>
      <c r="W75" s="48"/>
      <c r="X75" s="49" t="n">
        <f aca="false">V76-W76</f>
        <v>0</v>
      </c>
      <c r="Y75" s="48"/>
      <c r="Z75" s="49" t="n">
        <f aca="false">Y77-X77</f>
        <v>0</v>
      </c>
      <c r="AA75" s="45"/>
      <c r="AB75" s="45"/>
      <c r="AC75" s="45"/>
      <c r="AD75" s="45"/>
    </row>
    <row r="76" s="41" customFormat="true" ht="54" hidden="false" customHeight="true" outlineLevel="0" collapsed="false">
      <c r="A76" s="45" t="n">
        <v>101003</v>
      </c>
      <c r="B76" s="45" t="n">
        <v>2</v>
      </c>
      <c r="C76" s="45" t="s">
        <v>48</v>
      </c>
      <c r="D76" s="45" t="n">
        <v>0</v>
      </c>
      <c r="E76" s="45" t="n">
        <v>0</v>
      </c>
      <c r="F76" s="45" t="n">
        <v>2</v>
      </c>
      <c r="G76" s="45" t="s">
        <v>41</v>
      </c>
      <c r="H76" s="45" t="s">
        <v>72</v>
      </c>
      <c r="I76" s="45" t="n">
        <v>0</v>
      </c>
      <c r="J76" s="45" t="n">
        <v>2</v>
      </c>
      <c r="K76" s="46" t="s">
        <v>196</v>
      </c>
      <c r="L76" s="45"/>
      <c r="M76" s="47" t="s">
        <v>194</v>
      </c>
      <c r="N76" s="47" t="s">
        <v>198</v>
      </c>
      <c r="O76" s="45" t="s">
        <v>79</v>
      </c>
      <c r="P76" s="45" t="n">
        <v>15000</v>
      </c>
      <c r="Q76" s="45"/>
      <c r="R76" s="45" t="n">
        <f aca="false">SUM(P76+Q76)</f>
        <v>15000</v>
      </c>
      <c r="S76" s="45" t="n">
        <v>17100</v>
      </c>
      <c r="T76" s="45" t="n">
        <f aca="false">SUM(S76-R76)</f>
        <v>2100</v>
      </c>
      <c r="U76" s="51" t="s">
        <v>199</v>
      </c>
      <c r="V76" s="48"/>
      <c r="W76" s="48"/>
      <c r="X76" s="49" t="n">
        <f aca="false">V77-W77</f>
        <v>0</v>
      </c>
      <c r="Y76" s="48"/>
      <c r="Z76" s="49" t="n">
        <f aca="false">Y78-X78</f>
        <v>0</v>
      </c>
      <c r="AA76" s="45"/>
      <c r="AB76" s="45"/>
      <c r="AC76" s="45"/>
      <c r="AD76" s="45"/>
    </row>
    <row r="77" s="41" customFormat="true" ht="94.5" hidden="false" customHeight="true" outlineLevel="0" collapsed="false">
      <c r="A77" s="45" t="n">
        <v>101003</v>
      </c>
      <c r="B77" s="45" t="n">
        <v>2</v>
      </c>
      <c r="C77" s="45" t="s">
        <v>48</v>
      </c>
      <c r="D77" s="45" t="n">
        <v>0</v>
      </c>
      <c r="E77" s="45" t="n">
        <v>0</v>
      </c>
      <c r="F77" s="45" t="n">
        <v>2</v>
      </c>
      <c r="G77" s="45" t="s">
        <v>41</v>
      </c>
      <c r="H77" s="45" t="s">
        <v>72</v>
      </c>
      <c r="I77" s="45" t="n">
        <v>0</v>
      </c>
      <c r="J77" s="45" t="n">
        <v>2</v>
      </c>
      <c r="K77" s="46" t="s">
        <v>196</v>
      </c>
      <c r="L77" s="45"/>
      <c r="M77" s="47" t="s">
        <v>194</v>
      </c>
      <c r="N77" s="47" t="s">
        <v>200</v>
      </c>
      <c r="O77" s="45" t="s">
        <v>79</v>
      </c>
      <c r="P77" s="45" t="n">
        <v>120</v>
      </c>
      <c r="Q77" s="45"/>
      <c r="R77" s="45" t="n">
        <f aca="false">SUM(P77+Q77)</f>
        <v>120</v>
      </c>
      <c r="S77" s="45" t="n">
        <v>120</v>
      </c>
      <c r="T77" s="45" t="n">
        <f aca="false">SUM(S77-R77)</f>
        <v>0</v>
      </c>
      <c r="U77" s="45"/>
      <c r="V77" s="48"/>
      <c r="W77" s="48"/>
      <c r="X77" s="49" t="n">
        <f aca="false">V78-W78</f>
        <v>0</v>
      </c>
      <c r="Y77" s="48"/>
      <c r="Z77" s="49" t="n">
        <f aca="false">Y79-X79</f>
        <v>0</v>
      </c>
      <c r="AA77" s="45"/>
      <c r="AB77" s="45"/>
      <c r="AC77" s="45"/>
      <c r="AD77" s="45"/>
    </row>
    <row r="78" s="41" customFormat="true" ht="81" hidden="false" customHeight="true" outlineLevel="0" collapsed="false">
      <c r="A78" s="45" t="n">
        <v>101003</v>
      </c>
      <c r="B78" s="45" t="n">
        <v>2</v>
      </c>
      <c r="C78" s="45" t="s">
        <v>48</v>
      </c>
      <c r="D78" s="45" t="n">
        <v>0</v>
      </c>
      <c r="E78" s="45" t="n">
        <v>0</v>
      </c>
      <c r="F78" s="45" t="n">
        <v>2</v>
      </c>
      <c r="G78" s="45" t="s">
        <v>41</v>
      </c>
      <c r="H78" s="45" t="s">
        <v>72</v>
      </c>
      <c r="I78" s="45" t="n">
        <v>0</v>
      </c>
      <c r="J78" s="45" t="n">
        <v>2</v>
      </c>
      <c r="K78" s="46" t="s">
        <v>196</v>
      </c>
      <c r="L78" s="45"/>
      <c r="M78" s="47" t="s">
        <v>194</v>
      </c>
      <c r="N78" s="47" t="s">
        <v>201</v>
      </c>
      <c r="O78" s="45" t="s">
        <v>79</v>
      </c>
      <c r="P78" s="45" t="n">
        <v>12</v>
      </c>
      <c r="Q78" s="45"/>
      <c r="R78" s="45" t="n">
        <f aca="false">SUM(P78+Q78)</f>
        <v>12</v>
      </c>
      <c r="S78" s="45" t="n">
        <v>12</v>
      </c>
      <c r="T78" s="45" t="n">
        <f aca="false">SUM(S78-R78)</f>
        <v>0</v>
      </c>
      <c r="U78" s="45"/>
      <c r="V78" s="48"/>
      <c r="W78" s="48"/>
      <c r="X78" s="49" t="n">
        <f aca="false">V79-W79</f>
        <v>0</v>
      </c>
      <c r="Y78" s="48"/>
      <c r="Z78" s="49" t="n">
        <f aca="false">Y82-X82</f>
        <v>0</v>
      </c>
      <c r="AA78" s="45"/>
      <c r="AB78" s="45"/>
      <c r="AC78" s="45"/>
      <c r="AD78" s="45"/>
    </row>
    <row r="79" s="41" customFormat="true" ht="54" hidden="false" customHeight="true" outlineLevel="0" collapsed="false">
      <c r="A79" s="45" t="n">
        <v>101003</v>
      </c>
      <c r="B79" s="45" t="n">
        <v>2</v>
      </c>
      <c r="C79" s="45" t="s">
        <v>48</v>
      </c>
      <c r="D79" s="45" t="n">
        <v>0</v>
      </c>
      <c r="E79" s="45" t="n">
        <v>0</v>
      </c>
      <c r="F79" s="45" t="n">
        <v>2</v>
      </c>
      <c r="G79" s="45" t="s">
        <v>41</v>
      </c>
      <c r="H79" s="45" t="s">
        <v>72</v>
      </c>
      <c r="I79" s="45" t="n">
        <v>0</v>
      </c>
      <c r="J79" s="45" t="n">
        <v>2</v>
      </c>
      <c r="K79" s="46" t="s">
        <v>196</v>
      </c>
      <c r="L79" s="45"/>
      <c r="M79" s="47" t="s">
        <v>194</v>
      </c>
      <c r="N79" s="47"/>
      <c r="O79" s="45" t="s">
        <v>122</v>
      </c>
      <c r="P79" s="45"/>
      <c r="Q79" s="45"/>
      <c r="R79" s="45"/>
      <c r="S79" s="45"/>
      <c r="T79" s="45"/>
      <c r="U79" s="45"/>
      <c r="V79" s="48"/>
      <c r="W79" s="48"/>
      <c r="X79" s="49" t="n">
        <f aca="false">V82-W82</f>
        <v>0</v>
      </c>
      <c r="Y79" s="48"/>
      <c r="Z79" s="49" t="n">
        <f aca="false">Y79-X79</f>
        <v>0</v>
      </c>
      <c r="AA79" s="45"/>
      <c r="AB79" s="45"/>
      <c r="AC79" s="45"/>
      <c r="AD79" s="45"/>
    </row>
    <row r="80" s="41" customFormat="true" ht="40.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6"/>
      <c r="L80" s="45"/>
      <c r="M80" s="47" t="s">
        <v>202</v>
      </c>
      <c r="N80" s="47"/>
      <c r="O80" s="45"/>
      <c r="P80" s="45"/>
      <c r="Q80" s="45"/>
      <c r="R80" s="45"/>
      <c r="S80" s="45"/>
      <c r="T80" s="45"/>
      <c r="U80" s="45"/>
      <c r="V80" s="48"/>
      <c r="W80" s="48"/>
      <c r="X80" s="49"/>
      <c r="Y80" s="48"/>
      <c r="Z80" s="49"/>
      <c r="AA80" s="45"/>
      <c r="AB80" s="45"/>
      <c r="AC80" s="45"/>
      <c r="AD80" s="45"/>
    </row>
    <row r="81" s="41" customFormat="true" ht="13.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6"/>
      <c r="L81" s="45"/>
      <c r="M81" s="47"/>
      <c r="N81" s="47"/>
      <c r="O81" s="45"/>
      <c r="P81" s="45"/>
      <c r="Q81" s="45"/>
      <c r="R81" s="45"/>
      <c r="S81" s="45"/>
      <c r="T81" s="45"/>
      <c r="U81" s="45"/>
      <c r="V81" s="48"/>
      <c r="W81" s="48"/>
      <c r="X81" s="49"/>
      <c r="Y81" s="48"/>
      <c r="Z81" s="49"/>
      <c r="AA81" s="45"/>
      <c r="AB81" s="45"/>
      <c r="AC81" s="45"/>
      <c r="AD81" s="45"/>
    </row>
    <row r="82" s="41" customFormat="true" ht="27" hidden="false" customHeight="true" outlineLevel="0" collapsed="false">
      <c r="A82" s="45" t="n">
        <v>101003</v>
      </c>
      <c r="B82" s="45" t="n">
        <v>2</v>
      </c>
      <c r="C82" s="45" t="s">
        <v>48</v>
      </c>
      <c r="D82" s="45" t="n">
        <v>0</v>
      </c>
      <c r="E82" s="45" t="n">
        <v>0</v>
      </c>
      <c r="F82" s="45" t="n">
        <v>3</v>
      </c>
      <c r="G82" s="45"/>
      <c r="H82" s="45"/>
      <c r="I82" s="45"/>
      <c r="J82" s="45"/>
      <c r="K82" s="46"/>
      <c r="L82" s="45"/>
      <c r="M82" s="47" t="s">
        <v>203</v>
      </c>
      <c r="N82" s="47"/>
      <c r="O82" s="45"/>
      <c r="P82" s="45"/>
      <c r="Q82" s="45"/>
      <c r="R82" s="45"/>
      <c r="S82" s="45"/>
      <c r="T82" s="45"/>
      <c r="U82" s="45"/>
      <c r="V82" s="48"/>
      <c r="W82" s="48"/>
      <c r="X82" s="49" t="n">
        <f aca="false">V82-W82</f>
        <v>0</v>
      </c>
      <c r="Y82" s="48"/>
      <c r="Z82" s="49" t="n">
        <f aca="false">Y84-X84</f>
        <v>0</v>
      </c>
      <c r="AA82" s="45"/>
      <c r="AB82" s="45"/>
      <c r="AC82" s="45"/>
      <c r="AD82" s="45"/>
    </row>
    <row r="83" s="41" customFormat="true" ht="108" hidden="false" customHeight="true" outlineLevel="0" collapsed="false">
      <c r="A83" s="45" t="n">
        <v>101003</v>
      </c>
      <c r="B83" s="45" t="n">
        <v>2</v>
      </c>
      <c r="C83" s="45" t="s">
        <v>48</v>
      </c>
      <c r="D83" s="45" t="n">
        <v>0</v>
      </c>
      <c r="E83" s="45" t="n">
        <v>0</v>
      </c>
      <c r="F83" s="45" t="n">
        <v>3</v>
      </c>
      <c r="G83" s="45" t="s">
        <v>41</v>
      </c>
      <c r="H83" s="45" t="s">
        <v>72</v>
      </c>
      <c r="I83" s="45" t="n">
        <v>0</v>
      </c>
      <c r="J83" s="45" t="n">
        <v>1</v>
      </c>
      <c r="K83" s="46"/>
      <c r="L83" s="45"/>
      <c r="M83" s="47" t="s">
        <v>204</v>
      </c>
      <c r="N83" s="47" t="s">
        <v>205</v>
      </c>
      <c r="O83" s="45"/>
      <c r="P83" s="45"/>
      <c r="Q83" s="45"/>
      <c r="R83" s="45"/>
      <c r="S83" s="45"/>
      <c r="T83" s="45"/>
      <c r="U83" s="45"/>
      <c r="V83" s="48" t="n">
        <v>333858.2</v>
      </c>
      <c r="W83" s="48"/>
      <c r="X83" s="49" t="n">
        <f aca="false">V83-W83</f>
        <v>333858.2</v>
      </c>
      <c r="Y83" s="48" t="n">
        <v>310941.7</v>
      </c>
      <c r="Z83" s="49" t="n">
        <f aca="false">Y83-X83</f>
        <v>-22916.5</v>
      </c>
      <c r="AA83" s="45" t="s">
        <v>206</v>
      </c>
      <c r="AB83" s="45" t="s">
        <v>76</v>
      </c>
      <c r="AC83" s="45" t="s">
        <v>77</v>
      </c>
      <c r="AD83" s="45"/>
    </row>
    <row r="84" s="41" customFormat="true" ht="40.5" hidden="false" customHeight="true" outlineLevel="0" collapsed="false">
      <c r="A84" s="45" t="n">
        <v>101003</v>
      </c>
      <c r="B84" s="45" t="n">
        <v>2</v>
      </c>
      <c r="C84" s="45" t="s">
        <v>48</v>
      </c>
      <c r="D84" s="45" t="n">
        <v>0</v>
      </c>
      <c r="E84" s="45" t="n">
        <v>0</v>
      </c>
      <c r="F84" s="45" t="n">
        <v>3</v>
      </c>
      <c r="G84" s="45" t="s">
        <v>41</v>
      </c>
      <c r="H84" s="45" t="s">
        <v>72</v>
      </c>
      <c r="I84" s="45" t="n">
        <v>0</v>
      </c>
      <c r="J84" s="45" t="n">
        <v>1</v>
      </c>
      <c r="K84" s="46" t="s">
        <v>207</v>
      </c>
      <c r="L84" s="45"/>
      <c r="M84" s="47" t="s">
        <v>208</v>
      </c>
      <c r="N84" s="47" t="s">
        <v>209</v>
      </c>
      <c r="O84" s="45" t="s">
        <v>79</v>
      </c>
      <c r="P84" s="45" t="n">
        <v>5</v>
      </c>
      <c r="Q84" s="45"/>
      <c r="R84" s="45" t="n">
        <f aca="false">SUM(P84+Q84)</f>
        <v>5</v>
      </c>
      <c r="S84" s="45" t="n">
        <v>5</v>
      </c>
      <c r="T84" s="45" t="n">
        <f aca="false">SUM(S84-R84)</f>
        <v>0</v>
      </c>
      <c r="U84" s="45"/>
      <c r="V84" s="48"/>
      <c r="W84" s="48"/>
      <c r="X84" s="49" t="n">
        <f aca="false">V84-W84</f>
        <v>0</v>
      </c>
      <c r="Y84" s="48"/>
      <c r="Z84" s="49" t="n">
        <f aca="false">Y84-X84</f>
        <v>0</v>
      </c>
      <c r="AA84" s="45"/>
      <c r="AB84" s="45"/>
      <c r="AC84" s="45"/>
      <c r="AD84" s="45"/>
    </row>
    <row r="85" s="41" customFormat="true" ht="189" hidden="false" customHeight="true" outlineLevel="0" collapsed="false">
      <c r="A85" s="45" t="n">
        <v>101003</v>
      </c>
      <c r="B85" s="45" t="n">
        <v>2</v>
      </c>
      <c r="C85" s="45" t="s">
        <v>48</v>
      </c>
      <c r="D85" s="45" t="n">
        <v>0</v>
      </c>
      <c r="E85" s="45" t="n">
        <v>0</v>
      </c>
      <c r="F85" s="45" t="n">
        <v>3</v>
      </c>
      <c r="G85" s="45" t="s">
        <v>41</v>
      </c>
      <c r="H85" s="45" t="s">
        <v>72</v>
      </c>
      <c r="I85" s="45" t="n">
        <v>0</v>
      </c>
      <c r="J85" s="45" t="n">
        <v>1</v>
      </c>
      <c r="K85" s="46" t="s">
        <v>207</v>
      </c>
      <c r="L85" s="45"/>
      <c r="M85" s="47" t="s">
        <v>210</v>
      </c>
      <c r="N85" s="47" t="s">
        <v>211</v>
      </c>
      <c r="O85" s="45" t="s">
        <v>86</v>
      </c>
      <c r="P85" s="45"/>
      <c r="Q85" s="45"/>
      <c r="R85" s="45" t="n">
        <f aca="false">SUM(P85+Q85)</f>
        <v>0</v>
      </c>
      <c r="S85" s="45"/>
      <c r="T85" s="45" t="n">
        <f aca="false">SUM(S85-R85)</f>
        <v>0</v>
      </c>
      <c r="U85" s="45"/>
      <c r="V85" s="48"/>
      <c r="W85" s="48"/>
      <c r="X85" s="49" t="n">
        <f aca="false">V85-W85</f>
        <v>0</v>
      </c>
      <c r="Y85" s="48"/>
      <c r="Z85" s="49" t="n">
        <f aca="false">Y85-X85</f>
        <v>0</v>
      </c>
      <c r="AA85" s="45"/>
      <c r="AB85" s="45"/>
      <c r="AC85" s="45"/>
      <c r="AD85" s="45"/>
    </row>
    <row r="86" s="41" customFormat="true" ht="40.5" hidden="false" customHeight="true" outlineLevel="0" collapsed="false">
      <c r="A86" s="45" t="n">
        <v>101003</v>
      </c>
      <c r="B86" s="45" t="n">
        <v>2</v>
      </c>
      <c r="C86" s="45" t="s">
        <v>48</v>
      </c>
      <c r="D86" s="45" t="n">
        <v>0</v>
      </c>
      <c r="E86" s="45" t="n">
        <v>0</v>
      </c>
      <c r="F86" s="45" t="n">
        <v>3</v>
      </c>
      <c r="G86" s="45" t="s">
        <v>41</v>
      </c>
      <c r="H86" s="45" t="s">
        <v>72</v>
      </c>
      <c r="I86" s="45" t="n">
        <v>0</v>
      </c>
      <c r="J86" s="45" t="n">
        <v>1</v>
      </c>
      <c r="K86" s="46" t="s">
        <v>207</v>
      </c>
      <c r="L86" s="45"/>
      <c r="M86" s="47" t="s">
        <v>208</v>
      </c>
      <c r="N86" s="47" t="s">
        <v>212</v>
      </c>
      <c r="O86" s="45" t="s">
        <v>90</v>
      </c>
      <c r="P86" s="45"/>
      <c r="Q86" s="45"/>
      <c r="R86" s="45" t="n">
        <f aca="false">SUM(P86+Q86)</f>
        <v>0</v>
      </c>
      <c r="S86" s="45"/>
      <c r="T86" s="45" t="n">
        <f aca="false">SUM(S86-R86)</f>
        <v>0</v>
      </c>
      <c r="U86" s="45"/>
      <c r="V86" s="48"/>
      <c r="W86" s="48"/>
      <c r="X86" s="49" t="n">
        <f aca="false">V86-W86</f>
        <v>0</v>
      </c>
      <c r="Y86" s="48"/>
      <c r="Z86" s="49" t="n">
        <f aca="false">Y86-X86</f>
        <v>0</v>
      </c>
      <c r="AA86" s="45"/>
      <c r="AB86" s="45"/>
      <c r="AC86" s="45"/>
      <c r="AD86" s="45"/>
    </row>
    <row r="87" s="41" customFormat="true" ht="27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6"/>
      <c r="L87" s="45"/>
      <c r="M87" s="47"/>
      <c r="N87" s="47" t="s">
        <v>213</v>
      </c>
      <c r="O87" s="45"/>
      <c r="P87" s="45"/>
      <c r="Q87" s="45"/>
      <c r="R87" s="45" t="n">
        <f aca="false">SUM(P87+Q87)</f>
        <v>0</v>
      </c>
      <c r="S87" s="45"/>
      <c r="T87" s="45" t="n">
        <f aca="false">SUM(S87-R87)</f>
        <v>0</v>
      </c>
      <c r="U87" s="45"/>
      <c r="V87" s="48"/>
      <c r="W87" s="48"/>
      <c r="X87" s="49" t="n">
        <f aca="false">V87-W87</f>
        <v>0</v>
      </c>
      <c r="Y87" s="48"/>
      <c r="Z87" s="49" t="n">
        <f aca="false">Y87-X87</f>
        <v>0</v>
      </c>
      <c r="AA87" s="45"/>
      <c r="AB87" s="45"/>
      <c r="AC87" s="45"/>
      <c r="AD87" s="45"/>
    </row>
    <row r="88" s="41" customFormat="true" ht="27" hidden="false" customHeight="true" outlineLevel="0" collapsed="false">
      <c r="A88" s="45" t="n">
        <v>101003</v>
      </c>
      <c r="B88" s="45" t="n">
        <v>2</v>
      </c>
      <c r="C88" s="45" t="s">
        <v>48</v>
      </c>
      <c r="D88" s="45" t="n">
        <v>0</v>
      </c>
      <c r="E88" s="45" t="n">
        <v>0</v>
      </c>
      <c r="F88" s="45" t="n">
        <v>8</v>
      </c>
      <c r="G88" s="45"/>
      <c r="H88" s="45"/>
      <c r="I88" s="45"/>
      <c r="J88" s="45"/>
      <c r="K88" s="46"/>
      <c r="L88" s="45"/>
      <c r="M88" s="47" t="s">
        <v>203</v>
      </c>
      <c r="N88" s="47"/>
      <c r="O88" s="45"/>
      <c r="P88" s="45"/>
      <c r="Q88" s="45"/>
      <c r="R88" s="45"/>
      <c r="S88" s="45"/>
      <c r="T88" s="45"/>
      <c r="U88" s="45"/>
      <c r="V88" s="48"/>
      <c r="W88" s="48"/>
      <c r="X88" s="49" t="n">
        <f aca="false">V88-W88</f>
        <v>0</v>
      </c>
      <c r="Y88" s="48"/>
      <c r="Z88" s="49" t="n">
        <f aca="false">Y90-X90</f>
        <v>0</v>
      </c>
      <c r="AA88" s="45"/>
      <c r="AB88" s="45"/>
      <c r="AC88" s="45"/>
      <c r="AD88" s="45"/>
    </row>
    <row r="89" s="41" customFormat="true" ht="67.5" hidden="false" customHeight="true" outlineLevel="0" collapsed="false">
      <c r="A89" s="45" t="n">
        <v>101003</v>
      </c>
      <c r="B89" s="45" t="n">
        <v>2</v>
      </c>
      <c r="C89" s="45" t="s">
        <v>48</v>
      </c>
      <c r="D89" s="45" t="n">
        <v>0</v>
      </c>
      <c r="E89" s="45" t="n">
        <v>0</v>
      </c>
      <c r="F89" s="45" t="n">
        <v>8</v>
      </c>
      <c r="G89" s="45" t="s">
        <v>41</v>
      </c>
      <c r="H89" s="45" t="s">
        <v>72</v>
      </c>
      <c r="I89" s="45" t="n">
        <v>0</v>
      </c>
      <c r="J89" s="45" t="n">
        <v>2</v>
      </c>
      <c r="K89" s="46"/>
      <c r="L89" s="45"/>
      <c r="M89" s="47" t="s">
        <v>214</v>
      </c>
      <c r="N89" s="47" t="s">
        <v>215</v>
      </c>
      <c r="O89" s="45" t="s">
        <v>79</v>
      </c>
      <c r="P89" s="45" t="n">
        <v>0</v>
      </c>
      <c r="Q89" s="45"/>
      <c r="R89" s="45" t="n">
        <f aca="false">SUM(P89+Q89)</f>
        <v>0</v>
      </c>
      <c r="S89" s="45"/>
      <c r="T89" s="45"/>
      <c r="U89" s="45"/>
      <c r="V89" s="48" t="n">
        <v>0</v>
      </c>
      <c r="W89" s="48" t="n">
        <v>471420.2</v>
      </c>
      <c r="X89" s="49" t="n">
        <f aca="false">V89+W89</f>
        <v>471420.2</v>
      </c>
      <c r="Y89" s="48" t="n">
        <v>394067.2</v>
      </c>
      <c r="Z89" s="49" t="n">
        <f aca="false">Y89-X89</f>
        <v>-77353</v>
      </c>
      <c r="AA89" s="45" t="s">
        <v>206</v>
      </c>
      <c r="AB89" s="45" t="s">
        <v>76</v>
      </c>
      <c r="AC89" s="45" t="s">
        <v>77</v>
      </c>
      <c r="AD89" s="45"/>
    </row>
    <row r="90" s="41" customFormat="true" ht="67.5" hidden="false" customHeight="true" outlineLevel="0" collapsed="false">
      <c r="A90" s="45" t="n">
        <v>101003</v>
      </c>
      <c r="B90" s="45" t="n">
        <v>2</v>
      </c>
      <c r="C90" s="45" t="s">
        <v>48</v>
      </c>
      <c r="D90" s="45" t="n">
        <v>0</v>
      </c>
      <c r="E90" s="45" t="n">
        <v>0</v>
      </c>
      <c r="F90" s="45" t="n">
        <v>8</v>
      </c>
      <c r="G90" s="45" t="s">
        <v>41</v>
      </c>
      <c r="H90" s="45" t="s">
        <v>72</v>
      </c>
      <c r="I90" s="45" t="n">
        <v>0</v>
      </c>
      <c r="J90" s="45" t="n">
        <v>2</v>
      </c>
      <c r="K90" s="46" t="s">
        <v>207</v>
      </c>
      <c r="L90" s="45"/>
      <c r="M90" s="47" t="s">
        <v>214</v>
      </c>
      <c r="N90" s="47" t="s">
        <v>216</v>
      </c>
      <c r="O90" s="45" t="s">
        <v>79</v>
      </c>
      <c r="P90" s="45" t="n">
        <v>0</v>
      </c>
      <c r="Q90" s="45"/>
      <c r="R90" s="45" t="n">
        <f aca="false">SUM(P90+Q90)</f>
        <v>0</v>
      </c>
      <c r="S90" s="45"/>
      <c r="T90" s="45" t="n">
        <f aca="false">SUM(S90-R90)</f>
        <v>0</v>
      </c>
      <c r="U90" s="45"/>
      <c r="V90" s="48"/>
      <c r="W90" s="48"/>
      <c r="X90" s="49" t="n">
        <f aca="false">V90-W90</f>
        <v>0</v>
      </c>
      <c r="Y90" s="48"/>
      <c r="Z90" s="49" t="n">
        <f aca="false">Y90-X90</f>
        <v>0</v>
      </c>
      <c r="AA90" s="45"/>
      <c r="AB90" s="45"/>
      <c r="AC90" s="45"/>
      <c r="AD90" s="45"/>
    </row>
    <row r="91" s="41" customFormat="true" ht="94.5" hidden="false" customHeight="true" outlineLevel="0" collapsed="false">
      <c r="A91" s="45" t="n">
        <v>101003</v>
      </c>
      <c r="B91" s="45" t="n">
        <v>2</v>
      </c>
      <c r="C91" s="45" t="s">
        <v>48</v>
      </c>
      <c r="D91" s="45" t="n">
        <v>0</v>
      </c>
      <c r="E91" s="45" t="n">
        <v>0</v>
      </c>
      <c r="F91" s="45" t="n">
        <v>8</v>
      </c>
      <c r="G91" s="45" t="s">
        <v>41</v>
      </c>
      <c r="H91" s="45" t="s">
        <v>72</v>
      </c>
      <c r="I91" s="45" t="n">
        <v>0</v>
      </c>
      <c r="J91" s="45" t="n">
        <v>2</v>
      </c>
      <c r="K91" s="46" t="s">
        <v>207</v>
      </c>
      <c r="L91" s="45"/>
      <c r="M91" s="47" t="s">
        <v>203</v>
      </c>
      <c r="N91" s="47" t="s">
        <v>217</v>
      </c>
      <c r="O91" s="45" t="s">
        <v>86</v>
      </c>
      <c r="P91" s="45"/>
      <c r="Q91" s="45"/>
      <c r="R91" s="45" t="n">
        <f aca="false">SUM(P91+Q91)</f>
        <v>0</v>
      </c>
      <c r="S91" s="45"/>
      <c r="T91" s="45" t="n">
        <f aca="false">SUM(S91-R91)</f>
        <v>0</v>
      </c>
      <c r="U91" s="45"/>
      <c r="V91" s="48"/>
      <c r="W91" s="48"/>
      <c r="X91" s="49" t="n">
        <f aca="false">V91-W91</f>
        <v>0</v>
      </c>
      <c r="Y91" s="48"/>
      <c r="Z91" s="49" t="n">
        <f aca="false">Y91-X91</f>
        <v>0</v>
      </c>
      <c r="AA91" s="45"/>
      <c r="AB91" s="45"/>
      <c r="AC91" s="45"/>
      <c r="AD91" s="45"/>
    </row>
    <row r="92" s="41" customFormat="true" ht="40.5" hidden="false" customHeight="true" outlineLevel="0" collapsed="false">
      <c r="A92" s="45" t="n">
        <v>101003</v>
      </c>
      <c r="B92" s="45" t="n">
        <v>2</v>
      </c>
      <c r="C92" s="45" t="s">
        <v>48</v>
      </c>
      <c r="D92" s="45" t="n">
        <v>0</v>
      </c>
      <c r="E92" s="45" t="n">
        <v>0</v>
      </c>
      <c r="F92" s="45" t="n">
        <v>8</v>
      </c>
      <c r="G92" s="45" t="s">
        <v>41</v>
      </c>
      <c r="H92" s="45" t="s">
        <v>72</v>
      </c>
      <c r="I92" s="45" t="n">
        <v>0</v>
      </c>
      <c r="J92" s="45" t="n">
        <v>2</v>
      </c>
      <c r="K92" s="46" t="s">
        <v>207</v>
      </c>
      <c r="L92" s="45"/>
      <c r="M92" s="47" t="s">
        <v>210</v>
      </c>
      <c r="N92" s="47"/>
      <c r="O92" s="45" t="s">
        <v>90</v>
      </c>
      <c r="P92" s="45"/>
      <c r="Q92" s="45"/>
      <c r="R92" s="45" t="n">
        <f aca="false">SUM(P92+Q92)</f>
        <v>0</v>
      </c>
      <c r="S92" s="45"/>
      <c r="T92" s="45" t="n">
        <f aca="false">SUM(S92-R92)</f>
        <v>0</v>
      </c>
      <c r="U92" s="45"/>
      <c r="V92" s="48"/>
      <c r="W92" s="48"/>
      <c r="X92" s="49" t="n">
        <f aca="false">V92-W92</f>
        <v>0</v>
      </c>
      <c r="Y92" s="48"/>
      <c r="Z92" s="49" t="n">
        <f aca="false">Y92-X92</f>
        <v>0</v>
      </c>
      <c r="AA92" s="45"/>
      <c r="AB92" s="45"/>
      <c r="AC92" s="45"/>
      <c r="AD92" s="45"/>
    </row>
    <row r="93" s="41" customFormat="true" ht="27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6"/>
      <c r="L93" s="45"/>
      <c r="M93" s="47"/>
      <c r="N93" s="47" t="s">
        <v>213</v>
      </c>
      <c r="O93" s="45"/>
      <c r="P93" s="45"/>
      <c r="Q93" s="45"/>
      <c r="R93" s="45" t="n">
        <f aca="false">SUM(P93+Q93)</f>
        <v>0</v>
      </c>
      <c r="S93" s="45"/>
      <c r="T93" s="45" t="n">
        <f aca="false">SUM(S93-R93)</f>
        <v>0</v>
      </c>
      <c r="U93" s="45"/>
      <c r="V93" s="48"/>
      <c r="W93" s="48"/>
      <c r="X93" s="49" t="n">
        <f aca="false">V93-W93</f>
        <v>0</v>
      </c>
      <c r="Y93" s="48"/>
      <c r="Z93" s="49" t="n">
        <f aca="false">Y93-X93</f>
        <v>0</v>
      </c>
      <c r="AA93" s="45"/>
      <c r="AB93" s="45"/>
      <c r="AC93" s="45"/>
      <c r="AD93" s="45"/>
    </row>
    <row r="94" s="41" customFormat="true" ht="54" hidden="false" customHeight="true" outlineLevel="0" collapsed="false">
      <c r="A94" s="45" t="n">
        <v>101003</v>
      </c>
      <c r="B94" s="45" t="n">
        <v>2</v>
      </c>
      <c r="C94" s="45" t="s">
        <v>48</v>
      </c>
      <c r="D94" s="45" t="n">
        <v>0</v>
      </c>
      <c r="E94" s="45" t="n">
        <v>0</v>
      </c>
      <c r="F94" s="45" t="n">
        <v>4</v>
      </c>
      <c r="G94" s="45"/>
      <c r="H94" s="45"/>
      <c r="I94" s="45"/>
      <c r="J94" s="45"/>
      <c r="K94" s="46"/>
      <c r="L94" s="45"/>
      <c r="M94" s="47" t="s">
        <v>218</v>
      </c>
      <c r="N94" s="47"/>
      <c r="O94" s="45"/>
      <c r="P94" s="45"/>
      <c r="Q94" s="45"/>
      <c r="R94" s="45" t="n">
        <f aca="false">SUM(P94+Q94)</f>
        <v>0</v>
      </c>
      <c r="S94" s="45"/>
      <c r="T94" s="45" t="n">
        <f aca="false">SUM(S94-R94)</f>
        <v>0</v>
      </c>
      <c r="U94" s="45"/>
      <c r="V94" s="48"/>
      <c r="W94" s="48"/>
      <c r="X94" s="49" t="n">
        <f aca="false">V94-W94</f>
        <v>0</v>
      </c>
      <c r="Y94" s="48"/>
      <c r="Z94" s="49" t="n">
        <f aca="false">Y94-X94</f>
        <v>0</v>
      </c>
      <c r="AA94" s="45"/>
      <c r="AB94" s="45"/>
      <c r="AC94" s="45"/>
      <c r="AD94" s="45"/>
    </row>
    <row r="95" s="41" customFormat="true" ht="94.5" hidden="false" customHeight="true" outlineLevel="0" collapsed="false">
      <c r="A95" s="45" t="n">
        <v>101003</v>
      </c>
      <c r="B95" s="45" t="n">
        <v>2</v>
      </c>
      <c r="C95" s="45" t="s">
        <v>48</v>
      </c>
      <c r="D95" s="45" t="n">
        <v>0</v>
      </c>
      <c r="E95" s="45" t="n">
        <v>0</v>
      </c>
      <c r="F95" s="45" t="n">
        <v>4</v>
      </c>
      <c r="G95" s="45" t="s">
        <v>41</v>
      </c>
      <c r="H95" s="45" t="s">
        <v>72</v>
      </c>
      <c r="I95" s="45" t="n">
        <v>0</v>
      </c>
      <c r="J95" s="45" t="n">
        <v>1</v>
      </c>
      <c r="K95" s="45"/>
      <c r="L95" s="45"/>
      <c r="M95" s="47" t="s">
        <v>219</v>
      </c>
      <c r="N95" s="47" t="s">
        <v>220</v>
      </c>
      <c r="O95" s="45"/>
      <c r="P95" s="45"/>
      <c r="Q95" s="45"/>
      <c r="R95" s="45"/>
      <c r="S95" s="45"/>
      <c r="T95" s="45"/>
      <c r="U95" s="45"/>
      <c r="V95" s="48" t="n">
        <v>4019430.9</v>
      </c>
      <c r="W95" s="48"/>
      <c r="X95" s="49" t="n">
        <f aca="false">V95-W95</f>
        <v>4019430.9</v>
      </c>
      <c r="Y95" s="48" t="n">
        <v>3568442.6</v>
      </c>
      <c r="Z95" s="49" t="n">
        <f aca="false">Y95-X95</f>
        <v>-450988.3</v>
      </c>
      <c r="AA95" s="45" t="s">
        <v>221</v>
      </c>
      <c r="AB95" s="45"/>
      <c r="AC95" s="45"/>
      <c r="AD95" s="45"/>
    </row>
    <row r="96" s="41" customFormat="true" ht="40.5" hidden="false" customHeight="true" outlineLevel="0" collapsed="false">
      <c r="A96" s="45" t="n">
        <v>101003</v>
      </c>
      <c r="B96" s="45" t="n">
        <v>2</v>
      </c>
      <c r="C96" s="45" t="s">
        <v>48</v>
      </c>
      <c r="D96" s="45" t="n">
        <v>0</v>
      </c>
      <c r="E96" s="45" t="n">
        <v>0</v>
      </c>
      <c r="F96" s="45" t="n">
        <v>4</v>
      </c>
      <c r="G96" s="45" t="s">
        <v>41</v>
      </c>
      <c r="H96" s="45" t="s">
        <v>72</v>
      </c>
      <c r="I96" s="45" t="n">
        <v>0</v>
      </c>
      <c r="J96" s="45" t="n">
        <v>1</v>
      </c>
      <c r="K96" s="46" t="s">
        <v>222</v>
      </c>
      <c r="L96" s="45"/>
      <c r="M96" s="47" t="s">
        <v>223</v>
      </c>
      <c r="N96" s="47" t="s">
        <v>224</v>
      </c>
      <c r="O96" s="45" t="s">
        <v>79</v>
      </c>
      <c r="P96" s="45" t="n">
        <v>2</v>
      </c>
      <c r="Q96" s="45"/>
      <c r="R96" s="45" t="n">
        <f aca="false">SUM(P96+Q96)</f>
        <v>2</v>
      </c>
      <c r="S96" s="45" t="n">
        <v>1</v>
      </c>
      <c r="T96" s="45" t="n">
        <f aca="false">SUM(S96-R96)</f>
        <v>-1</v>
      </c>
      <c r="U96" s="45" t="s">
        <v>80</v>
      </c>
      <c r="V96" s="48"/>
      <c r="W96" s="48"/>
      <c r="X96" s="49" t="n">
        <f aca="false">V96-W96</f>
        <v>0</v>
      </c>
      <c r="Y96" s="48"/>
      <c r="Z96" s="49" t="n">
        <f aca="false">Y96-X96</f>
        <v>0</v>
      </c>
      <c r="AA96" s="45"/>
      <c r="AB96" s="45"/>
      <c r="AC96" s="45"/>
      <c r="AD96" s="45"/>
    </row>
    <row r="97" s="41" customFormat="true" ht="94.5" hidden="false" customHeight="true" outlineLevel="0" collapsed="false">
      <c r="A97" s="45" t="n">
        <v>101003</v>
      </c>
      <c r="B97" s="45" t="n">
        <v>2</v>
      </c>
      <c r="C97" s="45" t="s">
        <v>48</v>
      </c>
      <c r="D97" s="45" t="n">
        <v>0</v>
      </c>
      <c r="E97" s="45" t="n">
        <v>0</v>
      </c>
      <c r="F97" s="45" t="n">
        <v>4</v>
      </c>
      <c r="G97" s="45" t="s">
        <v>41</v>
      </c>
      <c r="H97" s="45" t="s">
        <v>72</v>
      </c>
      <c r="I97" s="45" t="n">
        <v>0</v>
      </c>
      <c r="J97" s="45" t="n">
        <v>1</v>
      </c>
      <c r="K97" s="46" t="s">
        <v>222</v>
      </c>
      <c r="L97" s="45"/>
      <c r="M97" s="47" t="s">
        <v>223</v>
      </c>
      <c r="N97" s="47" t="s">
        <v>225</v>
      </c>
      <c r="O97" s="45" t="s">
        <v>86</v>
      </c>
      <c r="P97" s="45"/>
      <c r="Q97" s="45"/>
      <c r="R97" s="45" t="n">
        <f aca="false">SUM(P97+Q97)</f>
        <v>0</v>
      </c>
      <c r="S97" s="45"/>
      <c r="T97" s="45" t="n">
        <f aca="false">SUM(S97-R97)</f>
        <v>0</v>
      </c>
      <c r="U97" s="45"/>
      <c r="V97" s="48"/>
      <c r="W97" s="48"/>
      <c r="X97" s="49"/>
      <c r="Y97" s="48"/>
      <c r="Z97" s="49" t="n">
        <f aca="false">Y97-X97</f>
        <v>0</v>
      </c>
      <c r="AA97" s="45"/>
      <c r="AB97" s="45"/>
      <c r="AC97" s="45"/>
      <c r="AD97" s="45"/>
    </row>
    <row r="98" s="41" customFormat="true" ht="40.5" hidden="false" customHeight="true" outlineLevel="0" collapsed="false">
      <c r="A98" s="45" t="n">
        <v>101003</v>
      </c>
      <c r="B98" s="45" t="n">
        <v>2</v>
      </c>
      <c r="C98" s="45" t="s">
        <v>48</v>
      </c>
      <c r="D98" s="45" t="n">
        <v>0</v>
      </c>
      <c r="E98" s="45" t="n">
        <v>0</v>
      </c>
      <c r="F98" s="45" t="n">
        <v>4</v>
      </c>
      <c r="G98" s="45" t="s">
        <v>41</v>
      </c>
      <c r="H98" s="45" t="s">
        <v>72</v>
      </c>
      <c r="I98" s="45" t="n">
        <v>0</v>
      </c>
      <c r="J98" s="45" t="n">
        <v>1</v>
      </c>
      <c r="K98" s="46" t="s">
        <v>222</v>
      </c>
      <c r="L98" s="45"/>
      <c r="M98" s="47" t="s">
        <v>223</v>
      </c>
      <c r="N98" s="47" t="s">
        <v>226</v>
      </c>
      <c r="O98" s="45" t="s">
        <v>90</v>
      </c>
      <c r="P98" s="45"/>
      <c r="Q98" s="45"/>
      <c r="R98" s="45"/>
      <c r="S98" s="45"/>
      <c r="T98" s="45" t="n">
        <f aca="false">SUM(S98-R98)</f>
        <v>0</v>
      </c>
      <c r="U98" s="45"/>
      <c r="V98" s="48"/>
      <c r="W98" s="48"/>
      <c r="X98" s="49"/>
      <c r="Y98" s="48"/>
      <c r="Z98" s="49" t="n">
        <f aca="false">Y98-X98</f>
        <v>0</v>
      </c>
      <c r="AA98" s="45"/>
      <c r="AB98" s="45"/>
      <c r="AC98" s="45"/>
      <c r="AD98" s="45"/>
    </row>
    <row r="99" s="41" customFormat="true" ht="54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7"/>
      <c r="N99" s="47" t="s">
        <v>227</v>
      </c>
      <c r="O99" s="45" t="s">
        <v>122</v>
      </c>
      <c r="P99" s="45"/>
      <c r="Q99" s="45"/>
      <c r="R99" s="45"/>
      <c r="S99" s="45"/>
      <c r="T99" s="45" t="n">
        <f aca="false">SUM(S99-R99)</f>
        <v>0</v>
      </c>
      <c r="U99" s="45"/>
      <c r="V99" s="48"/>
      <c r="W99" s="48"/>
      <c r="X99" s="49"/>
      <c r="Y99" s="48"/>
      <c r="Z99" s="49" t="n">
        <f aca="false">Y99-X99</f>
        <v>0</v>
      </c>
      <c r="AA99" s="45"/>
      <c r="AB99" s="45"/>
      <c r="AC99" s="45"/>
      <c r="AD99" s="45"/>
    </row>
    <row r="100" s="41" customFormat="true" ht="27" hidden="false" customHeight="true" outlineLevel="0" collapsed="false">
      <c r="A100" s="45" t="n">
        <v>101003</v>
      </c>
      <c r="B100" s="45" t="n">
        <v>2</v>
      </c>
      <c r="C100" s="45" t="s">
        <v>48</v>
      </c>
      <c r="D100" s="45" t="n">
        <v>0</v>
      </c>
      <c r="E100" s="45" t="n">
        <v>0</v>
      </c>
      <c r="F100" s="45" t="n">
        <v>6</v>
      </c>
      <c r="G100" s="45"/>
      <c r="H100" s="45"/>
      <c r="I100" s="45"/>
      <c r="J100" s="45"/>
      <c r="K100" s="46"/>
      <c r="L100" s="45"/>
      <c r="M100" s="47" t="s">
        <v>228</v>
      </c>
      <c r="N100" s="47"/>
      <c r="O100" s="45"/>
      <c r="P100" s="45"/>
      <c r="Q100" s="45"/>
      <c r="R100" s="45" t="n">
        <f aca="false">SUM(P100+Q100)</f>
        <v>0</v>
      </c>
      <c r="S100" s="45"/>
      <c r="T100" s="45" t="n">
        <f aca="false">SUM(S100-R100)</f>
        <v>0</v>
      </c>
      <c r="U100" s="45"/>
      <c r="V100" s="48"/>
      <c r="W100" s="48"/>
      <c r="X100" s="49"/>
      <c r="Y100" s="48"/>
      <c r="Z100" s="49" t="n">
        <f aca="false">Y100-X100</f>
        <v>0</v>
      </c>
      <c r="AA100" s="45"/>
      <c r="AB100" s="45"/>
      <c r="AC100" s="45"/>
      <c r="AD100" s="45"/>
    </row>
    <row r="101" s="41" customFormat="true" ht="162" hidden="false" customHeight="true" outlineLevel="0" collapsed="false">
      <c r="A101" s="45" t="n">
        <v>101003</v>
      </c>
      <c r="B101" s="45" t="n">
        <v>2</v>
      </c>
      <c r="C101" s="45" t="s">
        <v>48</v>
      </c>
      <c r="D101" s="45" t="n">
        <v>0</v>
      </c>
      <c r="E101" s="45" t="n">
        <v>0</v>
      </c>
      <c r="F101" s="45" t="n">
        <v>6</v>
      </c>
      <c r="G101" s="45" t="s">
        <v>41</v>
      </c>
      <c r="H101" s="45" t="s">
        <v>72</v>
      </c>
      <c r="I101" s="45" t="n">
        <v>0</v>
      </c>
      <c r="J101" s="45" t="n">
        <v>1</v>
      </c>
      <c r="K101" s="46"/>
      <c r="L101" s="45"/>
      <c r="M101" s="47" t="s">
        <v>229</v>
      </c>
      <c r="N101" s="47" t="s">
        <v>230</v>
      </c>
      <c r="O101" s="45"/>
      <c r="P101" s="45"/>
      <c r="Q101" s="45"/>
      <c r="R101" s="45" t="n">
        <f aca="false">SUM(P101+Q101)</f>
        <v>0</v>
      </c>
      <c r="S101" s="45"/>
      <c r="T101" s="45" t="n">
        <f aca="false">SUM(S101-R101)</f>
        <v>0</v>
      </c>
      <c r="U101" s="45"/>
      <c r="V101" s="48" t="n">
        <v>52000</v>
      </c>
      <c r="W101" s="48"/>
      <c r="X101" s="49" t="n">
        <f aca="false">V101-W101</f>
        <v>52000</v>
      </c>
      <c r="Y101" s="48" t="n">
        <v>52000</v>
      </c>
      <c r="Z101" s="49" t="n">
        <f aca="false">Y101-X101</f>
        <v>0</v>
      </c>
      <c r="AA101" s="45"/>
      <c r="AB101" s="45"/>
      <c r="AC101" s="45"/>
      <c r="AD101" s="45"/>
    </row>
    <row r="102" s="41" customFormat="true" ht="27" hidden="false" customHeight="true" outlineLevel="0" collapsed="false">
      <c r="A102" s="45" t="n">
        <v>101003</v>
      </c>
      <c r="B102" s="45" t="n">
        <v>2</v>
      </c>
      <c r="C102" s="45" t="s">
        <v>48</v>
      </c>
      <c r="D102" s="45" t="n">
        <v>0</v>
      </c>
      <c r="E102" s="45" t="n">
        <v>0</v>
      </c>
      <c r="F102" s="45" t="n">
        <v>6</v>
      </c>
      <c r="G102" s="45" t="s">
        <v>41</v>
      </c>
      <c r="H102" s="45" t="s">
        <v>72</v>
      </c>
      <c r="I102" s="45" t="n">
        <v>0</v>
      </c>
      <c r="J102" s="45" t="n">
        <v>1</v>
      </c>
      <c r="K102" s="46" t="s">
        <v>231</v>
      </c>
      <c r="L102" s="45"/>
      <c r="M102" s="47" t="s">
        <v>229</v>
      </c>
      <c r="N102" s="47" t="s">
        <v>232</v>
      </c>
      <c r="O102" s="45" t="s">
        <v>79</v>
      </c>
      <c r="P102" s="45" t="n">
        <v>900</v>
      </c>
      <c r="Q102" s="45"/>
      <c r="R102" s="45" t="n">
        <f aca="false">SUM(P102+Q102)</f>
        <v>900</v>
      </c>
      <c r="S102" s="45" t="n">
        <v>900</v>
      </c>
      <c r="T102" s="45" t="n">
        <f aca="false">SUM(S102-R102)</f>
        <v>0</v>
      </c>
      <c r="U102" s="45"/>
      <c r="V102" s="48"/>
      <c r="W102" s="48"/>
      <c r="X102" s="49" t="n">
        <f aca="false">V103-W103</f>
        <v>0</v>
      </c>
      <c r="Y102" s="48"/>
      <c r="Z102" s="49" t="n">
        <f aca="false">Y102-X102</f>
        <v>0</v>
      </c>
      <c r="AA102" s="45"/>
      <c r="AB102" s="45"/>
      <c r="AC102" s="45"/>
      <c r="AD102" s="45"/>
    </row>
    <row r="103" s="41" customFormat="true" ht="67.5" hidden="false" customHeight="true" outlineLevel="0" collapsed="false">
      <c r="A103" s="45" t="n">
        <v>101003</v>
      </c>
      <c r="B103" s="45" t="n">
        <v>2</v>
      </c>
      <c r="C103" s="45" t="s">
        <v>48</v>
      </c>
      <c r="D103" s="45" t="n">
        <v>0</v>
      </c>
      <c r="E103" s="45" t="n">
        <v>0</v>
      </c>
      <c r="F103" s="45" t="n">
        <v>6</v>
      </c>
      <c r="G103" s="45" t="s">
        <v>41</v>
      </c>
      <c r="H103" s="45" t="s">
        <v>72</v>
      </c>
      <c r="I103" s="45" t="n">
        <v>0</v>
      </c>
      <c r="J103" s="45" t="n">
        <v>1</v>
      </c>
      <c r="K103" s="46" t="s">
        <v>231</v>
      </c>
      <c r="L103" s="45"/>
      <c r="M103" s="47" t="s">
        <v>229</v>
      </c>
      <c r="N103" s="55" t="s">
        <v>233</v>
      </c>
      <c r="O103" s="45" t="s">
        <v>86</v>
      </c>
      <c r="P103" s="45" t="n">
        <v>7</v>
      </c>
      <c r="Q103" s="45"/>
      <c r="R103" s="45" t="n">
        <f aca="false">SUM(P103+Q103)</f>
        <v>7</v>
      </c>
      <c r="S103" s="45" t="n">
        <v>7</v>
      </c>
      <c r="T103" s="45" t="n">
        <f aca="false">SUM(S103-R103)</f>
        <v>0</v>
      </c>
      <c r="U103" s="45"/>
      <c r="V103" s="48"/>
      <c r="W103" s="48"/>
      <c r="X103" s="49" t="n">
        <f aca="false">V104-W104</f>
        <v>0</v>
      </c>
      <c r="Y103" s="48"/>
      <c r="Z103" s="49" t="n">
        <f aca="false">Y103-X102</f>
        <v>0</v>
      </c>
      <c r="AA103" s="45"/>
      <c r="AB103" s="45"/>
      <c r="AC103" s="45"/>
      <c r="AD103" s="45"/>
    </row>
    <row r="104" s="41" customFormat="true" ht="40.5" hidden="false" customHeight="true" outlineLevel="0" collapsed="false">
      <c r="A104" s="45" t="n">
        <v>101003</v>
      </c>
      <c r="B104" s="45" t="n">
        <v>2</v>
      </c>
      <c r="C104" s="45" t="s">
        <v>48</v>
      </c>
      <c r="D104" s="45" t="n">
        <v>0</v>
      </c>
      <c r="E104" s="45" t="n">
        <v>0</v>
      </c>
      <c r="F104" s="45" t="n">
        <v>6</v>
      </c>
      <c r="G104" s="45" t="s">
        <v>41</v>
      </c>
      <c r="H104" s="45" t="s">
        <v>72</v>
      </c>
      <c r="I104" s="45" t="n">
        <v>0</v>
      </c>
      <c r="J104" s="45" t="n">
        <v>1</v>
      </c>
      <c r="K104" s="46" t="s">
        <v>231</v>
      </c>
      <c r="L104" s="45"/>
      <c r="M104" s="47" t="s">
        <v>229</v>
      </c>
      <c r="N104" s="55" t="s">
        <v>234</v>
      </c>
      <c r="O104" s="45" t="s">
        <v>79</v>
      </c>
      <c r="P104" s="45" t="n">
        <v>3</v>
      </c>
      <c r="Q104" s="45"/>
      <c r="R104" s="45" t="n">
        <f aca="false">SUM(P104+Q104)</f>
        <v>3</v>
      </c>
      <c r="S104" s="45" t="n">
        <v>3</v>
      </c>
      <c r="T104" s="45" t="n">
        <f aca="false">SUM(S104-R104)</f>
        <v>0</v>
      </c>
      <c r="U104" s="45"/>
      <c r="V104" s="48"/>
      <c r="W104" s="48"/>
      <c r="X104" s="49" t="n">
        <f aca="false">V104-W104</f>
        <v>0</v>
      </c>
      <c r="Y104" s="48"/>
      <c r="Z104" s="49" t="n">
        <f aca="false">Y104-X104</f>
        <v>0</v>
      </c>
      <c r="AA104" s="45"/>
      <c r="AB104" s="45"/>
      <c r="AC104" s="45"/>
      <c r="AD104" s="45"/>
    </row>
    <row r="105" s="41" customFormat="true" ht="27" hidden="false" customHeight="true" outlineLevel="0" collapsed="false">
      <c r="A105" s="45" t="n">
        <v>101003</v>
      </c>
      <c r="B105" s="45" t="n">
        <v>2</v>
      </c>
      <c r="C105" s="45" t="s">
        <v>48</v>
      </c>
      <c r="D105" s="45" t="n">
        <v>0</v>
      </c>
      <c r="E105" s="45" t="n">
        <v>0</v>
      </c>
      <c r="F105" s="45" t="n">
        <v>6</v>
      </c>
      <c r="G105" s="45" t="s">
        <v>41</v>
      </c>
      <c r="H105" s="45" t="s">
        <v>72</v>
      </c>
      <c r="I105" s="45" t="n">
        <v>0</v>
      </c>
      <c r="J105" s="45" t="n">
        <v>1</v>
      </c>
      <c r="K105" s="46" t="s">
        <v>231</v>
      </c>
      <c r="L105" s="45"/>
      <c r="M105" s="47" t="s">
        <v>229</v>
      </c>
      <c r="N105" s="55" t="s">
        <v>235</v>
      </c>
      <c r="O105" s="45" t="s">
        <v>79</v>
      </c>
      <c r="P105" s="45" t="n">
        <v>3</v>
      </c>
      <c r="Q105" s="45"/>
      <c r="R105" s="45" t="n">
        <f aca="false">SUM(P105+Q105)</f>
        <v>3</v>
      </c>
      <c r="S105" s="45" t="n">
        <v>3</v>
      </c>
      <c r="T105" s="45" t="n">
        <f aca="false">SUM(S105-R105)</f>
        <v>0</v>
      </c>
      <c r="U105" s="45"/>
      <c r="V105" s="48"/>
      <c r="W105" s="48"/>
      <c r="X105" s="49" t="n">
        <f aca="false">V105-W105</f>
        <v>0</v>
      </c>
      <c r="Y105" s="48"/>
      <c r="Z105" s="49" t="n">
        <f aca="false">Y105-X105</f>
        <v>0</v>
      </c>
      <c r="AA105" s="45"/>
      <c r="AB105" s="45"/>
      <c r="AC105" s="45"/>
      <c r="AD105" s="45"/>
    </row>
    <row r="106" s="41" customFormat="true" ht="27" hidden="false" customHeight="true" outlineLevel="0" collapsed="false">
      <c r="A106" s="45" t="n">
        <v>101003</v>
      </c>
      <c r="B106" s="45" t="n">
        <v>2</v>
      </c>
      <c r="C106" s="45" t="s">
        <v>48</v>
      </c>
      <c r="D106" s="45" t="n">
        <v>0</v>
      </c>
      <c r="E106" s="45" t="n">
        <v>0</v>
      </c>
      <c r="F106" s="45" t="n">
        <v>6</v>
      </c>
      <c r="G106" s="45" t="s">
        <v>41</v>
      </c>
      <c r="H106" s="45" t="s">
        <v>72</v>
      </c>
      <c r="I106" s="45" t="n">
        <v>0</v>
      </c>
      <c r="J106" s="45" t="n">
        <v>1</v>
      </c>
      <c r="K106" s="46" t="s">
        <v>231</v>
      </c>
      <c r="L106" s="45"/>
      <c r="M106" s="47" t="s">
        <v>236</v>
      </c>
      <c r="N106" s="55" t="s">
        <v>237</v>
      </c>
      <c r="O106" s="45" t="s">
        <v>79</v>
      </c>
      <c r="P106" s="45" t="n">
        <v>1</v>
      </c>
      <c r="Q106" s="45"/>
      <c r="R106" s="45" t="n">
        <f aca="false">SUM(P106+Q106)</f>
        <v>1</v>
      </c>
      <c r="S106" s="45" t="n">
        <v>1</v>
      </c>
      <c r="T106" s="45" t="n">
        <f aca="false">SUM(S106-R106)</f>
        <v>0</v>
      </c>
      <c r="U106" s="45"/>
      <c r="V106" s="48"/>
      <c r="W106" s="48"/>
      <c r="X106" s="49" t="n">
        <f aca="false">V106-W106</f>
        <v>0</v>
      </c>
      <c r="Y106" s="48"/>
      <c r="Z106" s="49" t="n">
        <f aca="false">Y106-X106</f>
        <v>0</v>
      </c>
      <c r="AA106" s="45"/>
      <c r="AB106" s="45"/>
      <c r="AC106" s="45"/>
      <c r="AD106" s="45"/>
    </row>
    <row r="107" s="41" customFormat="true" ht="54" hidden="false" customHeight="true" outlineLevel="0" collapsed="false">
      <c r="A107" s="45" t="n">
        <v>101003</v>
      </c>
      <c r="B107" s="45" t="n">
        <v>2</v>
      </c>
      <c r="C107" s="45" t="s">
        <v>48</v>
      </c>
      <c r="D107" s="45" t="n">
        <v>0</v>
      </c>
      <c r="E107" s="45" t="n">
        <v>0</v>
      </c>
      <c r="F107" s="45" t="n">
        <v>6</v>
      </c>
      <c r="G107" s="45" t="s">
        <v>41</v>
      </c>
      <c r="H107" s="45" t="s">
        <v>72</v>
      </c>
      <c r="I107" s="45" t="n">
        <v>0</v>
      </c>
      <c r="J107" s="45" t="n">
        <v>1</v>
      </c>
      <c r="K107" s="46" t="s">
        <v>231</v>
      </c>
      <c r="L107" s="45"/>
      <c r="M107" s="47" t="s">
        <v>236</v>
      </c>
      <c r="N107" s="47" t="s">
        <v>238</v>
      </c>
      <c r="O107" s="45" t="s">
        <v>122</v>
      </c>
      <c r="P107" s="45"/>
      <c r="Q107" s="45"/>
      <c r="R107" s="45"/>
      <c r="S107" s="45"/>
      <c r="T107" s="45"/>
      <c r="U107" s="45"/>
      <c r="V107" s="48"/>
      <c r="W107" s="48"/>
      <c r="X107" s="49" t="n">
        <f aca="false">V107-W107</f>
        <v>0</v>
      </c>
      <c r="Y107" s="48"/>
      <c r="Z107" s="49" t="n">
        <f aca="false">Y107-X107</f>
        <v>0</v>
      </c>
      <c r="AA107" s="45"/>
      <c r="AB107" s="45"/>
      <c r="AC107" s="45"/>
      <c r="AD107" s="45"/>
    </row>
    <row r="108" s="41" customFormat="true" ht="13.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6"/>
      <c r="L108" s="45"/>
      <c r="M108" s="47"/>
      <c r="N108" s="47"/>
      <c r="O108" s="45"/>
      <c r="P108" s="45"/>
      <c r="Q108" s="45"/>
      <c r="R108" s="45" t="n">
        <f aca="false">SUM(P108+Q108)</f>
        <v>0</v>
      </c>
      <c r="S108" s="45"/>
      <c r="T108" s="45" t="n">
        <f aca="false">SUM(S108-R108)</f>
        <v>0</v>
      </c>
      <c r="U108" s="45"/>
      <c r="V108" s="48"/>
      <c r="W108" s="48"/>
      <c r="X108" s="49" t="n">
        <f aca="false">V108-W108</f>
        <v>0</v>
      </c>
      <c r="Y108" s="48"/>
      <c r="Z108" s="49" t="n">
        <f aca="false">Y108-X108</f>
        <v>0</v>
      </c>
      <c r="AA108" s="45"/>
      <c r="AB108" s="45"/>
      <c r="AC108" s="45"/>
      <c r="AD108" s="45"/>
    </row>
    <row r="109" s="41" customFormat="true" ht="54" hidden="false" customHeight="true" outlineLevel="0" collapsed="false">
      <c r="A109" s="45" t="n">
        <v>101003</v>
      </c>
      <c r="B109" s="45" t="n">
        <v>2</v>
      </c>
      <c r="C109" s="45" t="s">
        <v>48</v>
      </c>
      <c r="D109" s="45" t="n">
        <v>0</v>
      </c>
      <c r="E109" s="45" t="n">
        <v>0</v>
      </c>
      <c r="F109" s="45" t="n">
        <v>8</v>
      </c>
      <c r="G109" s="45"/>
      <c r="H109" s="45"/>
      <c r="I109" s="45"/>
      <c r="J109" s="45"/>
      <c r="K109" s="46"/>
      <c r="L109" s="45"/>
      <c r="M109" s="47" t="s">
        <v>239</v>
      </c>
      <c r="N109" s="47"/>
      <c r="O109" s="45"/>
      <c r="P109" s="45"/>
      <c r="Q109" s="45"/>
      <c r="R109" s="45"/>
      <c r="S109" s="45"/>
      <c r="T109" s="45" t="n">
        <f aca="false">SUM(S109-R109)</f>
        <v>0</v>
      </c>
      <c r="U109" s="45"/>
      <c r="V109" s="48"/>
      <c r="W109" s="48"/>
      <c r="X109" s="49" t="n">
        <f aca="false">V109-W109</f>
        <v>0</v>
      </c>
      <c r="Y109" s="48"/>
      <c r="Z109" s="49" t="n">
        <f aca="false">Y109-X109</f>
        <v>0</v>
      </c>
      <c r="AA109" s="45"/>
      <c r="AB109" s="45"/>
      <c r="AC109" s="45"/>
      <c r="AD109" s="45"/>
    </row>
    <row r="110" s="41" customFormat="true" ht="54" hidden="false" customHeight="true" outlineLevel="0" collapsed="false">
      <c r="A110" s="45" t="n">
        <v>101003</v>
      </c>
      <c r="B110" s="45" t="n">
        <v>2</v>
      </c>
      <c r="C110" s="45" t="s">
        <v>48</v>
      </c>
      <c r="D110" s="45" t="n">
        <v>0</v>
      </c>
      <c r="E110" s="45" t="n">
        <v>0</v>
      </c>
      <c r="F110" s="45" t="n">
        <v>8</v>
      </c>
      <c r="G110" s="45" t="s">
        <v>41</v>
      </c>
      <c r="H110" s="45" t="s">
        <v>72</v>
      </c>
      <c r="I110" s="45" t="n">
        <v>0</v>
      </c>
      <c r="J110" s="45" t="n">
        <v>1</v>
      </c>
      <c r="K110" s="46"/>
      <c r="L110" s="45"/>
      <c r="M110" s="47" t="s">
        <v>240</v>
      </c>
      <c r="N110" s="47" t="s">
        <v>241</v>
      </c>
      <c r="O110" s="45"/>
      <c r="P110" s="45"/>
      <c r="Q110" s="45"/>
      <c r="R110" s="45"/>
      <c r="S110" s="45"/>
      <c r="T110" s="45" t="n">
        <f aca="false">SUM(S110-R110)</f>
        <v>0</v>
      </c>
      <c r="U110" s="45"/>
      <c r="V110" s="48" t="n">
        <v>95000</v>
      </c>
      <c r="W110" s="48"/>
      <c r="X110" s="49" t="n">
        <f aca="false">V110-W110</f>
        <v>95000</v>
      </c>
      <c r="Y110" s="48" t="n">
        <v>95000</v>
      </c>
      <c r="Z110" s="49" t="n">
        <f aca="false">Y110-X110</f>
        <v>0</v>
      </c>
      <c r="AA110" s="45"/>
      <c r="AB110" s="45"/>
      <c r="AC110" s="45"/>
      <c r="AD110" s="45"/>
    </row>
    <row r="111" s="41" customFormat="true" ht="81" hidden="false" customHeight="true" outlineLevel="0" collapsed="false">
      <c r="A111" s="45" t="n">
        <v>101003</v>
      </c>
      <c r="B111" s="45" t="n">
        <v>2</v>
      </c>
      <c r="C111" s="45" t="s">
        <v>48</v>
      </c>
      <c r="D111" s="45" t="n">
        <v>0</v>
      </c>
      <c r="E111" s="45" t="n">
        <v>0</v>
      </c>
      <c r="F111" s="45" t="n">
        <v>8</v>
      </c>
      <c r="G111" s="45" t="s">
        <v>41</v>
      </c>
      <c r="H111" s="45" t="s">
        <v>72</v>
      </c>
      <c r="I111" s="45" t="n">
        <v>0</v>
      </c>
      <c r="J111" s="45" t="n">
        <v>1</v>
      </c>
      <c r="K111" s="46" t="s">
        <v>242</v>
      </c>
      <c r="L111" s="45"/>
      <c r="M111" s="47" t="s">
        <v>243</v>
      </c>
      <c r="N111" s="47" t="s">
        <v>244</v>
      </c>
      <c r="O111" s="45" t="s">
        <v>79</v>
      </c>
      <c r="P111" s="45" t="n">
        <v>1800</v>
      </c>
      <c r="Q111" s="45"/>
      <c r="R111" s="45" t="n">
        <f aca="false">SUM(P111+Q111)</f>
        <v>1800</v>
      </c>
      <c r="S111" s="45" t="n">
        <v>1200</v>
      </c>
      <c r="T111" s="45" t="n">
        <f aca="false">SUM(S111-R111)</f>
        <v>-600</v>
      </c>
      <c r="U111" s="45" t="s">
        <v>245</v>
      </c>
      <c r="V111" s="48"/>
      <c r="W111" s="48"/>
      <c r="X111" s="49" t="n">
        <f aca="false">V111-W111</f>
        <v>0</v>
      </c>
      <c r="Y111" s="48"/>
      <c r="Z111" s="49" t="n">
        <f aca="false">Y111-X111</f>
        <v>0</v>
      </c>
      <c r="AA111" s="45"/>
      <c r="AB111" s="45"/>
      <c r="AC111" s="45"/>
      <c r="AD111" s="45"/>
    </row>
    <row r="112" s="41" customFormat="true" ht="81" hidden="false" customHeight="true" outlineLevel="0" collapsed="false">
      <c r="A112" s="45" t="n">
        <v>101003</v>
      </c>
      <c r="B112" s="45" t="n">
        <v>2</v>
      </c>
      <c r="C112" s="45" t="s">
        <v>48</v>
      </c>
      <c r="D112" s="45" t="n">
        <v>0</v>
      </c>
      <c r="E112" s="45" t="n">
        <v>0</v>
      </c>
      <c r="F112" s="45" t="n">
        <v>8</v>
      </c>
      <c r="G112" s="45" t="s">
        <v>41</v>
      </c>
      <c r="H112" s="45" t="s">
        <v>72</v>
      </c>
      <c r="I112" s="45" t="n">
        <v>0</v>
      </c>
      <c r="J112" s="45" t="n">
        <v>1</v>
      </c>
      <c r="K112" s="46" t="s">
        <v>242</v>
      </c>
      <c r="L112" s="45"/>
      <c r="M112" s="47" t="s">
        <v>243</v>
      </c>
      <c r="N112" s="47" t="s">
        <v>246</v>
      </c>
      <c r="O112" s="45" t="s">
        <v>79</v>
      </c>
      <c r="P112" s="45" t="n">
        <v>1800</v>
      </c>
      <c r="Q112" s="45"/>
      <c r="R112" s="45" t="n">
        <f aca="false">SUM(P112+Q112)</f>
        <v>1800</v>
      </c>
      <c r="S112" s="45" t="n">
        <v>1200</v>
      </c>
      <c r="T112" s="45" t="n">
        <f aca="false">SUM(S112-R112)</f>
        <v>-600</v>
      </c>
      <c r="U112" s="45" t="s">
        <v>245</v>
      </c>
      <c r="V112" s="48"/>
      <c r="W112" s="48"/>
      <c r="X112" s="49" t="n">
        <f aca="false">V112-W112</f>
        <v>0</v>
      </c>
      <c r="Y112" s="48"/>
      <c r="Z112" s="49" t="n">
        <f aca="false">Y112-X112</f>
        <v>0</v>
      </c>
      <c r="AA112" s="45"/>
      <c r="AB112" s="45"/>
      <c r="AC112" s="45"/>
      <c r="AD112" s="45"/>
    </row>
    <row r="113" s="41" customFormat="true" ht="94.5" hidden="false" customHeight="true" outlineLevel="0" collapsed="false">
      <c r="A113" s="45" t="n">
        <v>101003</v>
      </c>
      <c r="B113" s="45" t="n">
        <v>2</v>
      </c>
      <c r="C113" s="45" t="s">
        <v>48</v>
      </c>
      <c r="D113" s="45" t="n">
        <v>0</v>
      </c>
      <c r="E113" s="45" t="n">
        <v>0</v>
      </c>
      <c r="F113" s="45" t="n">
        <v>8</v>
      </c>
      <c r="G113" s="45" t="s">
        <v>41</v>
      </c>
      <c r="H113" s="45" t="s">
        <v>72</v>
      </c>
      <c r="I113" s="45" t="n">
        <v>0</v>
      </c>
      <c r="J113" s="45" t="n">
        <v>1</v>
      </c>
      <c r="K113" s="46" t="s">
        <v>242</v>
      </c>
      <c r="L113" s="45"/>
      <c r="M113" s="47" t="s">
        <v>247</v>
      </c>
      <c r="N113" s="47" t="s">
        <v>248</v>
      </c>
      <c r="O113" s="45" t="s">
        <v>79</v>
      </c>
      <c r="P113" s="45" t="n">
        <v>4800</v>
      </c>
      <c r="Q113" s="45"/>
      <c r="R113" s="45" t="n">
        <f aca="false">SUM(P113+Q113)</f>
        <v>4800</v>
      </c>
      <c r="S113" s="45" t="n">
        <v>3400</v>
      </c>
      <c r="T113" s="45" t="n">
        <f aca="false">SUM(S113-R113)</f>
        <v>-1400</v>
      </c>
      <c r="U113" s="45" t="s">
        <v>245</v>
      </c>
      <c r="V113" s="48"/>
      <c r="W113" s="48"/>
      <c r="X113" s="49" t="n">
        <f aca="false">V113-W113</f>
        <v>0</v>
      </c>
      <c r="Y113" s="48"/>
      <c r="Z113" s="49" t="n">
        <f aca="false">Y113-X113</f>
        <v>0</v>
      </c>
      <c r="AA113" s="45"/>
      <c r="AB113" s="45"/>
      <c r="AC113" s="45"/>
      <c r="AD113" s="45"/>
    </row>
    <row r="114" s="41" customFormat="true" ht="54" hidden="false" customHeight="true" outlineLevel="0" collapsed="false">
      <c r="A114" s="45" t="n">
        <v>101003</v>
      </c>
      <c r="B114" s="45" t="n">
        <v>2</v>
      </c>
      <c r="C114" s="45" t="s">
        <v>48</v>
      </c>
      <c r="D114" s="45" t="n">
        <v>0</v>
      </c>
      <c r="E114" s="45" t="n">
        <v>0</v>
      </c>
      <c r="F114" s="45" t="n">
        <v>8</v>
      </c>
      <c r="G114" s="45" t="s">
        <v>41</v>
      </c>
      <c r="H114" s="45" t="s">
        <v>72</v>
      </c>
      <c r="I114" s="45" t="n">
        <v>0</v>
      </c>
      <c r="J114" s="45" t="n">
        <v>1</v>
      </c>
      <c r="K114" s="46" t="s">
        <v>242</v>
      </c>
      <c r="L114" s="45"/>
      <c r="M114" s="47" t="s">
        <v>249</v>
      </c>
      <c r="N114" s="47" t="s">
        <v>250</v>
      </c>
      <c r="O114" s="45" t="s">
        <v>79</v>
      </c>
      <c r="P114" s="45" t="n">
        <v>600</v>
      </c>
      <c r="Q114" s="45"/>
      <c r="R114" s="45" t="n">
        <f aca="false">SUM(P114+Q114)</f>
        <v>600</v>
      </c>
      <c r="S114" s="45" t="n">
        <v>750</v>
      </c>
      <c r="T114" s="45" t="n">
        <f aca="false">SUM(S114-R114)</f>
        <v>150</v>
      </c>
      <c r="U114" s="45" t="s">
        <v>251</v>
      </c>
      <c r="V114" s="48"/>
      <c r="W114" s="48"/>
      <c r="X114" s="49" t="n">
        <f aca="false">V114-W114</f>
        <v>0</v>
      </c>
      <c r="Y114" s="48"/>
      <c r="Z114" s="49" t="n">
        <f aca="false">Y114-X114</f>
        <v>0</v>
      </c>
      <c r="AA114" s="45"/>
      <c r="AB114" s="45"/>
      <c r="AC114" s="45"/>
      <c r="AD114" s="45"/>
    </row>
    <row r="115" s="41" customFormat="true" ht="67.5" hidden="false" customHeight="true" outlineLevel="0" collapsed="false">
      <c r="A115" s="45" t="n">
        <v>101003</v>
      </c>
      <c r="B115" s="45" t="n">
        <v>2</v>
      </c>
      <c r="C115" s="45" t="s">
        <v>48</v>
      </c>
      <c r="D115" s="45" t="n">
        <v>0</v>
      </c>
      <c r="E115" s="45" t="n">
        <v>0</v>
      </c>
      <c r="F115" s="45" t="n">
        <v>8</v>
      </c>
      <c r="G115" s="45" t="s">
        <v>41</v>
      </c>
      <c r="H115" s="45" t="s">
        <v>72</v>
      </c>
      <c r="I115" s="45" t="n">
        <v>0</v>
      </c>
      <c r="J115" s="45" t="n">
        <v>1</v>
      </c>
      <c r="K115" s="46" t="s">
        <v>242</v>
      </c>
      <c r="L115" s="45"/>
      <c r="M115" s="47" t="s">
        <v>243</v>
      </c>
      <c r="N115" s="47" t="s">
        <v>252</v>
      </c>
      <c r="O115" s="45" t="s">
        <v>79</v>
      </c>
      <c r="P115" s="45" t="n">
        <v>0</v>
      </c>
      <c r="Q115" s="45"/>
      <c r="R115" s="45" t="n">
        <f aca="false">SUM(P115+Q115)</f>
        <v>0</v>
      </c>
      <c r="S115" s="45" t="n">
        <v>40</v>
      </c>
      <c r="T115" s="45" t="n">
        <f aca="false">SUM(S115-R115)</f>
        <v>40</v>
      </c>
      <c r="U115" s="45" t="s">
        <v>251</v>
      </c>
      <c r="V115" s="48"/>
      <c r="W115" s="48"/>
      <c r="X115" s="49" t="n">
        <f aca="false">V115-W115</f>
        <v>0</v>
      </c>
      <c r="Y115" s="48"/>
      <c r="Z115" s="49" t="n">
        <f aca="false">Y115-X115</f>
        <v>0</v>
      </c>
      <c r="AA115" s="45"/>
      <c r="AB115" s="45"/>
      <c r="AC115" s="45"/>
      <c r="AD115" s="45"/>
    </row>
    <row r="116" s="41" customFormat="true" ht="94.5" hidden="false" customHeight="true" outlineLevel="0" collapsed="false">
      <c r="A116" s="45" t="n">
        <v>101003</v>
      </c>
      <c r="B116" s="45" t="n">
        <v>2</v>
      </c>
      <c r="C116" s="45" t="s">
        <v>48</v>
      </c>
      <c r="D116" s="45" t="n">
        <v>0</v>
      </c>
      <c r="E116" s="45" t="n">
        <v>0</v>
      </c>
      <c r="F116" s="45" t="n">
        <v>8</v>
      </c>
      <c r="G116" s="45" t="s">
        <v>41</v>
      </c>
      <c r="H116" s="45" t="s">
        <v>72</v>
      </c>
      <c r="I116" s="45" t="n">
        <v>0</v>
      </c>
      <c r="J116" s="45" t="n">
        <v>1</v>
      </c>
      <c r="K116" s="46" t="s">
        <v>242</v>
      </c>
      <c r="L116" s="45"/>
      <c r="M116" s="47" t="s">
        <v>243</v>
      </c>
      <c r="N116" s="47" t="s">
        <v>253</v>
      </c>
      <c r="O116" s="45" t="s">
        <v>79</v>
      </c>
      <c r="P116" s="45" t="n">
        <v>20</v>
      </c>
      <c r="Q116" s="45"/>
      <c r="R116" s="45" t="n">
        <f aca="false">SUM(P116+Q116)</f>
        <v>20</v>
      </c>
      <c r="S116" s="45" t="n">
        <v>20</v>
      </c>
      <c r="T116" s="45" t="n">
        <f aca="false">SUM(S116-R116)</f>
        <v>0</v>
      </c>
      <c r="U116" s="45"/>
      <c r="V116" s="48"/>
      <c r="W116" s="48"/>
      <c r="X116" s="49" t="n">
        <f aca="false">V116-W116</f>
        <v>0</v>
      </c>
      <c r="Y116" s="48"/>
      <c r="Z116" s="49" t="n">
        <f aca="false">Y116-X116</f>
        <v>0</v>
      </c>
      <c r="AA116" s="45"/>
      <c r="AB116" s="45"/>
      <c r="AC116" s="45"/>
      <c r="AD116" s="45"/>
    </row>
    <row r="117" s="41" customFormat="true" ht="67.5" hidden="false" customHeight="true" outlineLevel="0" collapsed="false">
      <c r="A117" s="45" t="n">
        <v>101003</v>
      </c>
      <c r="B117" s="45" t="n">
        <v>2</v>
      </c>
      <c r="C117" s="45" t="s">
        <v>48</v>
      </c>
      <c r="D117" s="45" t="n">
        <v>0</v>
      </c>
      <c r="E117" s="45" t="n">
        <v>0</v>
      </c>
      <c r="F117" s="45" t="n">
        <v>8</v>
      </c>
      <c r="G117" s="45" t="s">
        <v>41</v>
      </c>
      <c r="H117" s="45" t="s">
        <v>72</v>
      </c>
      <c r="I117" s="45" t="n">
        <v>0</v>
      </c>
      <c r="J117" s="45" t="n">
        <v>1</v>
      </c>
      <c r="K117" s="46" t="s">
        <v>242</v>
      </c>
      <c r="L117" s="45"/>
      <c r="M117" s="47" t="s">
        <v>254</v>
      </c>
      <c r="N117" s="47" t="s">
        <v>255</v>
      </c>
      <c r="O117" s="45" t="s">
        <v>79</v>
      </c>
      <c r="P117" s="45" t="n">
        <v>2500</v>
      </c>
      <c r="Q117" s="45"/>
      <c r="R117" s="45" t="n">
        <f aca="false">SUM(P117+Q117)</f>
        <v>2500</v>
      </c>
      <c r="S117" s="45" t="n">
        <v>2900</v>
      </c>
      <c r="T117" s="45" t="n">
        <f aca="false">SUM(S117-R117)</f>
        <v>400</v>
      </c>
      <c r="U117" s="45" t="s">
        <v>251</v>
      </c>
      <c r="V117" s="48"/>
      <c r="W117" s="48"/>
      <c r="X117" s="49" t="n">
        <f aca="false">V117-W117</f>
        <v>0</v>
      </c>
      <c r="Y117" s="48"/>
      <c r="Z117" s="49" t="n">
        <f aca="false">Y117-X117</f>
        <v>0</v>
      </c>
      <c r="AA117" s="45"/>
      <c r="AB117" s="45"/>
      <c r="AC117" s="45"/>
      <c r="AD117" s="45"/>
    </row>
    <row r="118" s="41" customFormat="true" ht="54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6"/>
      <c r="L118" s="45"/>
      <c r="M118" s="47"/>
      <c r="N118" s="47" t="s">
        <v>256</v>
      </c>
      <c r="O118" s="45" t="s">
        <v>122</v>
      </c>
      <c r="P118" s="45"/>
      <c r="Q118" s="45"/>
      <c r="R118" s="45" t="n">
        <f aca="false">SUM(P118+Q118)</f>
        <v>0</v>
      </c>
      <c r="S118" s="45"/>
      <c r="T118" s="45" t="n">
        <f aca="false">SUM(S118-R118)</f>
        <v>0</v>
      </c>
      <c r="U118" s="45"/>
      <c r="V118" s="48"/>
      <c r="W118" s="48"/>
      <c r="X118" s="49" t="n">
        <f aca="false">V118-W118</f>
        <v>0</v>
      </c>
      <c r="Y118" s="48"/>
      <c r="Z118" s="49" t="n">
        <f aca="false">Y118-X118</f>
        <v>0</v>
      </c>
      <c r="AA118" s="45"/>
      <c r="AB118" s="45"/>
      <c r="AC118" s="45"/>
      <c r="AD118" s="45"/>
    </row>
    <row r="119" s="41" customFormat="true" ht="13.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6"/>
      <c r="L119" s="45"/>
      <c r="M119" s="47"/>
      <c r="N119" s="47"/>
      <c r="O119" s="45"/>
      <c r="P119" s="45"/>
      <c r="Q119" s="45"/>
      <c r="R119" s="45"/>
      <c r="S119" s="45"/>
      <c r="T119" s="45"/>
      <c r="U119" s="45"/>
      <c r="V119" s="48"/>
      <c r="W119" s="48"/>
      <c r="X119" s="49"/>
      <c r="Y119" s="48"/>
      <c r="Z119" s="49"/>
      <c r="AA119" s="45"/>
      <c r="AB119" s="45"/>
      <c r="AC119" s="45"/>
      <c r="AD119" s="45"/>
    </row>
    <row r="120" s="41" customFormat="true" ht="67.5" hidden="false" customHeight="true" outlineLevel="0" collapsed="false">
      <c r="A120" s="45" t="n">
        <v>101003</v>
      </c>
      <c r="B120" s="45" t="n">
        <v>2</v>
      </c>
      <c r="C120" s="45" t="s">
        <v>48</v>
      </c>
      <c r="D120" s="45" t="n">
        <v>0</v>
      </c>
      <c r="E120" s="45" t="n">
        <v>0</v>
      </c>
      <c r="F120" s="45" t="n">
        <v>8</v>
      </c>
      <c r="G120" s="45"/>
      <c r="H120" s="45"/>
      <c r="I120" s="45"/>
      <c r="J120" s="45"/>
      <c r="K120" s="46"/>
      <c r="L120" s="45"/>
      <c r="M120" s="47" t="s">
        <v>257</v>
      </c>
      <c r="N120" s="47"/>
      <c r="O120" s="45"/>
      <c r="P120" s="45"/>
      <c r="Q120" s="45"/>
      <c r="R120" s="45" t="n">
        <f aca="false">SUM(P120+Q120)</f>
        <v>0</v>
      </c>
      <c r="S120" s="45"/>
      <c r="T120" s="45" t="n">
        <f aca="false">SUM(S120-R120)</f>
        <v>0</v>
      </c>
      <c r="U120" s="45"/>
      <c r="V120" s="48"/>
      <c r="W120" s="48"/>
      <c r="X120" s="49" t="n">
        <f aca="false">V120-W120</f>
        <v>0</v>
      </c>
      <c r="Y120" s="48"/>
      <c r="Z120" s="49" t="n">
        <f aca="false">Y120-X120</f>
        <v>0</v>
      </c>
      <c r="AA120" s="45"/>
      <c r="AB120" s="45"/>
      <c r="AC120" s="45"/>
      <c r="AD120" s="45"/>
    </row>
    <row r="121" s="41" customFormat="true" ht="108" hidden="false" customHeight="true" outlineLevel="0" collapsed="false">
      <c r="A121" s="45" t="n">
        <v>101003</v>
      </c>
      <c r="B121" s="45" t="n">
        <v>2</v>
      </c>
      <c r="C121" s="45" t="s">
        <v>48</v>
      </c>
      <c r="D121" s="45" t="n">
        <v>0</v>
      </c>
      <c r="E121" s="45" t="n">
        <v>0</v>
      </c>
      <c r="F121" s="45" t="n">
        <v>8</v>
      </c>
      <c r="G121" s="45" t="s">
        <v>41</v>
      </c>
      <c r="H121" s="45" t="s">
        <v>72</v>
      </c>
      <c r="I121" s="45" t="n">
        <v>0</v>
      </c>
      <c r="J121" s="45" t="n">
        <v>2</v>
      </c>
      <c r="K121" s="46"/>
      <c r="L121" s="45"/>
      <c r="M121" s="47" t="s">
        <v>258</v>
      </c>
      <c r="N121" s="47" t="s">
        <v>259</v>
      </c>
      <c r="O121" s="45"/>
      <c r="P121" s="45"/>
      <c r="Q121" s="45"/>
      <c r="R121" s="45"/>
      <c r="S121" s="45"/>
      <c r="T121" s="45"/>
      <c r="U121" s="45"/>
      <c r="V121" s="48" t="n">
        <v>441431.4</v>
      </c>
      <c r="W121" s="48"/>
      <c r="X121" s="49" t="n">
        <f aca="false">V121-W121</f>
        <v>441431.4</v>
      </c>
      <c r="Y121" s="48" t="n">
        <v>441431.4</v>
      </c>
      <c r="Z121" s="49" t="n">
        <f aca="false">Y121-X121</f>
        <v>0</v>
      </c>
      <c r="AA121" s="45"/>
      <c r="AB121" s="45"/>
      <c r="AC121" s="45"/>
      <c r="AD121" s="45"/>
    </row>
    <row r="122" s="41" customFormat="true" ht="40.5" hidden="false" customHeight="true" outlineLevel="0" collapsed="false">
      <c r="A122" s="45" t="n">
        <v>101003</v>
      </c>
      <c r="B122" s="45" t="n">
        <v>2</v>
      </c>
      <c r="C122" s="45" t="s">
        <v>48</v>
      </c>
      <c r="D122" s="45" t="n">
        <v>0</v>
      </c>
      <c r="E122" s="45" t="n">
        <v>0</v>
      </c>
      <c r="F122" s="45" t="n">
        <v>8</v>
      </c>
      <c r="G122" s="45" t="s">
        <v>41</v>
      </c>
      <c r="H122" s="45" t="s">
        <v>72</v>
      </c>
      <c r="I122" s="45" t="n">
        <v>0</v>
      </c>
      <c r="J122" s="45" t="n">
        <v>2</v>
      </c>
      <c r="K122" s="46" t="s">
        <v>260</v>
      </c>
      <c r="L122" s="45"/>
      <c r="M122" s="47" t="s">
        <v>258</v>
      </c>
      <c r="N122" s="47" t="s">
        <v>261</v>
      </c>
      <c r="O122" s="45" t="s">
        <v>79</v>
      </c>
      <c r="P122" s="45" t="n">
        <v>39023</v>
      </c>
      <c r="Q122" s="45"/>
      <c r="R122" s="45" t="n">
        <v>39023</v>
      </c>
      <c r="S122" s="45" t="n">
        <v>41612</v>
      </c>
      <c r="T122" s="45" t="n">
        <f aca="false">SUM(S122-R122)</f>
        <v>2589</v>
      </c>
      <c r="U122" s="45" t="s">
        <v>251</v>
      </c>
      <c r="V122" s="48"/>
      <c r="W122" s="48"/>
      <c r="X122" s="49" t="n">
        <f aca="false">V122-W122</f>
        <v>0</v>
      </c>
      <c r="Y122" s="48"/>
      <c r="Z122" s="49" t="n">
        <f aca="false">Y122-X122</f>
        <v>0</v>
      </c>
      <c r="AA122" s="45"/>
      <c r="AB122" s="45"/>
      <c r="AC122" s="45"/>
      <c r="AD122" s="45"/>
    </row>
    <row r="123" s="41" customFormat="true" ht="40.5" hidden="false" customHeight="true" outlineLevel="0" collapsed="false">
      <c r="A123" s="45" t="n">
        <v>101003</v>
      </c>
      <c r="B123" s="45" t="n">
        <v>2</v>
      </c>
      <c r="C123" s="45" t="s">
        <v>48</v>
      </c>
      <c r="D123" s="45" t="n">
        <v>0</v>
      </c>
      <c r="E123" s="45" t="n">
        <v>0</v>
      </c>
      <c r="F123" s="45" t="n">
        <v>8</v>
      </c>
      <c r="G123" s="45" t="s">
        <v>41</v>
      </c>
      <c r="H123" s="45" t="s">
        <v>72</v>
      </c>
      <c r="I123" s="45" t="n">
        <v>0</v>
      </c>
      <c r="J123" s="45" t="n">
        <v>2</v>
      </c>
      <c r="K123" s="46" t="s">
        <v>260</v>
      </c>
      <c r="L123" s="45"/>
      <c r="M123" s="47" t="s">
        <v>258</v>
      </c>
      <c r="N123" s="47" t="s">
        <v>262</v>
      </c>
      <c r="O123" s="45" t="s">
        <v>79</v>
      </c>
      <c r="P123" s="45" t="n">
        <v>42084</v>
      </c>
      <c r="Q123" s="45"/>
      <c r="R123" s="45" t="n">
        <v>42084</v>
      </c>
      <c r="S123" s="45" t="n">
        <v>44634</v>
      </c>
      <c r="T123" s="45" t="n">
        <f aca="false">SUM(S123-R123)</f>
        <v>2550</v>
      </c>
      <c r="U123" s="45" t="s">
        <v>251</v>
      </c>
      <c r="V123" s="48"/>
      <c r="W123" s="48"/>
      <c r="X123" s="49" t="n">
        <f aca="false">V123-W123</f>
        <v>0</v>
      </c>
      <c r="Y123" s="48"/>
      <c r="Z123" s="49" t="n">
        <f aca="false">Y123-X123</f>
        <v>0</v>
      </c>
      <c r="AA123" s="45"/>
      <c r="AB123" s="45"/>
      <c r="AC123" s="45"/>
      <c r="AD123" s="45"/>
    </row>
    <row r="124" s="41" customFormat="true" ht="54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6"/>
      <c r="L124" s="45"/>
      <c r="M124" s="47"/>
      <c r="N124" s="47" t="s">
        <v>263</v>
      </c>
      <c r="O124" s="45" t="s">
        <v>122</v>
      </c>
      <c r="P124" s="45"/>
      <c r="Q124" s="45"/>
      <c r="R124" s="45"/>
      <c r="S124" s="45"/>
      <c r="T124" s="45"/>
      <c r="U124" s="45"/>
      <c r="V124" s="48"/>
      <c r="W124" s="48"/>
      <c r="X124" s="49" t="n">
        <f aca="false">V124-W124</f>
        <v>0</v>
      </c>
      <c r="Y124" s="48"/>
      <c r="Z124" s="49" t="n">
        <f aca="false">Y124-X124</f>
        <v>0</v>
      </c>
      <c r="AA124" s="45"/>
      <c r="AB124" s="45"/>
      <c r="AC124" s="45"/>
      <c r="AD124" s="45"/>
    </row>
    <row r="125" s="41" customFormat="true" ht="13.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6"/>
      <c r="L125" s="45"/>
      <c r="M125" s="47"/>
      <c r="N125" s="47"/>
      <c r="O125" s="45"/>
      <c r="P125" s="45"/>
      <c r="Q125" s="45"/>
      <c r="R125" s="45"/>
      <c r="S125" s="45"/>
      <c r="T125" s="45"/>
      <c r="U125" s="45"/>
      <c r="V125" s="48"/>
      <c r="W125" s="48"/>
      <c r="X125" s="49"/>
      <c r="Y125" s="48"/>
      <c r="Z125" s="49"/>
      <c r="AA125" s="45"/>
      <c r="AB125" s="45"/>
      <c r="AC125" s="45"/>
      <c r="AD125" s="45"/>
    </row>
    <row r="126" s="41" customFormat="true" ht="67.5" hidden="false" customHeight="true" outlineLevel="0" collapsed="false">
      <c r="A126" s="45" t="n">
        <v>101003</v>
      </c>
      <c r="B126" s="45" t="n">
        <v>2</v>
      </c>
      <c r="C126" s="45" t="s">
        <v>48</v>
      </c>
      <c r="D126" s="45" t="n">
        <v>0</v>
      </c>
      <c r="E126" s="45" t="n">
        <v>0</v>
      </c>
      <c r="F126" s="45" t="n">
        <v>8</v>
      </c>
      <c r="G126" s="45"/>
      <c r="H126" s="45"/>
      <c r="I126" s="45"/>
      <c r="J126" s="45"/>
      <c r="K126" s="46"/>
      <c r="L126" s="45"/>
      <c r="M126" s="47" t="s">
        <v>257</v>
      </c>
      <c r="N126" s="47"/>
      <c r="O126" s="45"/>
      <c r="P126" s="45"/>
      <c r="Q126" s="45"/>
      <c r="R126" s="45" t="n">
        <f aca="false">SUM(P126+Q126)</f>
        <v>0</v>
      </c>
      <c r="S126" s="45"/>
      <c r="T126" s="45" t="n">
        <f aca="false">SUM(S126-R126)</f>
        <v>0</v>
      </c>
      <c r="U126" s="45"/>
      <c r="V126" s="48"/>
      <c r="W126" s="48"/>
      <c r="X126" s="49" t="n">
        <f aca="false">V126-W126</f>
        <v>0</v>
      </c>
      <c r="Y126" s="48"/>
      <c r="Z126" s="49" t="n">
        <f aca="false">Y126-X126</f>
        <v>0</v>
      </c>
      <c r="AA126" s="45"/>
      <c r="AB126" s="45"/>
      <c r="AC126" s="45"/>
      <c r="AD126" s="45"/>
    </row>
    <row r="127" s="41" customFormat="true" ht="40.5" hidden="false" customHeight="true" outlineLevel="0" collapsed="false">
      <c r="A127" s="45" t="n">
        <v>101003</v>
      </c>
      <c r="B127" s="45" t="n">
        <v>2</v>
      </c>
      <c r="C127" s="45" t="s">
        <v>48</v>
      </c>
      <c r="D127" s="45" t="n">
        <v>0</v>
      </c>
      <c r="E127" s="45" t="n">
        <v>0</v>
      </c>
      <c r="F127" s="45" t="n">
        <v>8</v>
      </c>
      <c r="G127" s="45" t="s">
        <v>41</v>
      </c>
      <c r="H127" s="45" t="s">
        <v>72</v>
      </c>
      <c r="I127" s="45" t="n">
        <v>0</v>
      </c>
      <c r="J127" s="45" t="n">
        <v>3</v>
      </c>
      <c r="K127" s="46"/>
      <c r="L127" s="45"/>
      <c r="M127" s="47" t="s">
        <v>264</v>
      </c>
      <c r="N127" s="47" t="s">
        <v>265</v>
      </c>
      <c r="O127" s="45"/>
      <c r="P127" s="45"/>
      <c r="Q127" s="45"/>
      <c r="R127" s="45" t="n">
        <f aca="false">SUM(P127+Q127)</f>
        <v>0</v>
      </c>
      <c r="S127" s="45"/>
      <c r="T127" s="45" t="n">
        <f aca="false">SUM(S127-R127)</f>
        <v>0</v>
      </c>
      <c r="U127" s="45"/>
      <c r="V127" s="48"/>
      <c r="W127" s="48"/>
      <c r="X127" s="49" t="n">
        <f aca="false">V127-W127</f>
        <v>0</v>
      </c>
      <c r="Y127" s="48"/>
      <c r="Z127" s="49" t="n">
        <f aca="false">Y127-X127</f>
        <v>0</v>
      </c>
      <c r="AA127" s="45"/>
      <c r="AB127" s="45"/>
      <c r="AC127" s="45"/>
      <c r="AD127" s="45"/>
    </row>
    <row r="128" s="41" customFormat="true" ht="40.5" hidden="false" customHeight="true" outlineLevel="0" collapsed="false">
      <c r="A128" s="45" t="n">
        <v>101003</v>
      </c>
      <c r="B128" s="45" t="n">
        <v>2</v>
      </c>
      <c r="C128" s="45" t="s">
        <v>48</v>
      </c>
      <c r="D128" s="45" t="n">
        <v>0</v>
      </c>
      <c r="E128" s="45" t="n">
        <v>0</v>
      </c>
      <c r="F128" s="45" t="n">
        <v>8</v>
      </c>
      <c r="G128" s="45" t="s">
        <v>41</v>
      </c>
      <c r="H128" s="45" t="s">
        <v>72</v>
      </c>
      <c r="I128" s="45" t="n">
        <v>0</v>
      </c>
      <c r="J128" s="45" t="n">
        <v>3</v>
      </c>
      <c r="K128" s="46" t="s">
        <v>266</v>
      </c>
      <c r="L128" s="45"/>
      <c r="M128" s="47" t="s">
        <v>264</v>
      </c>
      <c r="N128" s="47" t="s">
        <v>267</v>
      </c>
      <c r="O128" s="45" t="s">
        <v>79</v>
      </c>
      <c r="P128" s="45" t="n">
        <v>19</v>
      </c>
      <c r="Q128" s="45"/>
      <c r="R128" s="45" t="n">
        <f aca="false">SUM(P128+Q128)</f>
        <v>19</v>
      </c>
      <c r="S128" s="45" t="n">
        <v>19</v>
      </c>
      <c r="T128" s="45" t="n">
        <f aca="false">SUM(S128-R128)</f>
        <v>0</v>
      </c>
      <c r="U128" s="45"/>
      <c r="V128" s="48" t="n">
        <v>65719.5</v>
      </c>
      <c r="W128" s="48"/>
      <c r="X128" s="49" t="n">
        <f aca="false">V128-W128</f>
        <v>65719.5</v>
      </c>
      <c r="Y128" s="48" t="n">
        <v>65719.5</v>
      </c>
      <c r="Z128" s="49" t="n">
        <f aca="false">Y128-X128</f>
        <v>0</v>
      </c>
      <c r="AA128" s="45"/>
      <c r="AB128" s="45"/>
      <c r="AC128" s="45"/>
      <c r="AD128" s="45"/>
    </row>
    <row r="129" s="41" customFormat="true" ht="13.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6"/>
      <c r="L129" s="45"/>
      <c r="M129" s="47"/>
      <c r="N129" s="47"/>
      <c r="O129" s="45"/>
      <c r="P129" s="45"/>
      <c r="Q129" s="45"/>
      <c r="R129" s="45"/>
      <c r="S129" s="45"/>
      <c r="T129" s="45" t="n">
        <f aca="false">SUM(S129-R129)</f>
        <v>0</v>
      </c>
      <c r="U129" s="45"/>
      <c r="V129" s="48"/>
      <c r="W129" s="48"/>
      <c r="X129" s="49" t="n">
        <f aca="false">V129-W129</f>
        <v>0</v>
      </c>
      <c r="Y129" s="48"/>
      <c r="Z129" s="49" t="n">
        <f aca="false">Y129-X129</f>
        <v>0</v>
      </c>
      <c r="AA129" s="45"/>
      <c r="AB129" s="45"/>
      <c r="AC129" s="45"/>
      <c r="AD129" s="45"/>
    </row>
    <row r="130" s="41" customFormat="true" ht="54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6"/>
      <c r="L130" s="45"/>
      <c r="M130" s="47"/>
      <c r="N130" s="47" t="s">
        <v>268</v>
      </c>
      <c r="O130" s="45" t="s">
        <v>122</v>
      </c>
      <c r="P130" s="45"/>
      <c r="Q130" s="45"/>
      <c r="R130" s="45"/>
      <c r="S130" s="45"/>
      <c r="T130" s="45" t="n">
        <f aca="false">SUM(S130-R130)</f>
        <v>0</v>
      </c>
      <c r="U130" s="45"/>
      <c r="V130" s="48"/>
      <c r="W130" s="48"/>
      <c r="X130" s="49"/>
      <c r="Y130" s="48"/>
      <c r="Z130" s="49" t="n">
        <f aca="false">Y130-X130</f>
        <v>0</v>
      </c>
      <c r="AA130" s="45"/>
      <c r="AB130" s="45"/>
      <c r="AC130" s="45"/>
      <c r="AD130" s="45"/>
    </row>
    <row r="131" s="41" customFormat="true" ht="13.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6"/>
      <c r="L131" s="45"/>
      <c r="M131" s="47"/>
      <c r="N131" s="47"/>
      <c r="O131" s="45"/>
      <c r="P131" s="45"/>
      <c r="Q131" s="45"/>
      <c r="R131" s="45"/>
      <c r="S131" s="45"/>
      <c r="T131" s="45"/>
      <c r="U131" s="45"/>
      <c r="V131" s="48"/>
      <c r="W131" s="48"/>
      <c r="X131" s="49"/>
      <c r="Y131" s="48"/>
      <c r="Z131" s="49"/>
      <c r="AA131" s="45"/>
      <c r="AB131" s="45"/>
      <c r="AC131" s="45"/>
      <c r="AD131" s="45"/>
    </row>
    <row r="132" s="41" customFormat="true" ht="13.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6"/>
      <c r="L132" s="45"/>
      <c r="M132" s="47"/>
      <c r="N132" s="47"/>
      <c r="O132" s="45"/>
      <c r="P132" s="45"/>
      <c r="Q132" s="45"/>
      <c r="R132" s="45"/>
      <c r="S132" s="45"/>
      <c r="T132" s="45"/>
      <c r="U132" s="45"/>
      <c r="V132" s="48"/>
      <c r="W132" s="48"/>
      <c r="X132" s="49"/>
      <c r="Y132" s="48"/>
      <c r="Z132" s="49"/>
      <c r="AA132" s="45"/>
      <c r="AB132" s="45"/>
      <c r="AC132" s="45"/>
      <c r="AD132" s="45"/>
    </row>
    <row r="133" s="41" customFormat="true" ht="13.5" hidden="false" customHeight="true" outlineLevel="0" collapsed="false">
      <c r="A133" s="45" t="n">
        <v>101003</v>
      </c>
      <c r="B133" s="45" t="n">
        <v>2</v>
      </c>
      <c r="C133" s="45" t="s">
        <v>48</v>
      </c>
      <c r="D133" s="45" t="n">
        <v>0</v>
      </c>
      <c r="E133" s="45" t="n">
        <v>1</v>
      </c>
      <c r="F133" s="45" t="n">
        <v>0</v>
      </c>
      <c r="G133" s="45"/>
      <c r="H133" s="45"/>
      <c r="I133" s="45"/>
      <c r="J133" s="45"/>
      <c r="K133" s="46"/>
      <c r="L133" s="45"/>
      <c r="M133" s="47" t="s">
        <v>269</v>
      </c>
      <c r="N133" s="47"/>
      <c r="O133" s="45"/>
      <c r="P133" s="45"/>
      <c r="Q133" s="45"/>
      <c r="R133" s="45" t="n">
        <f aca="false">SUM(P133+Q133)</f>
        <v>0</v>
      </c>
      <c r="S133" s="45"/>
      <c r="T133" s="45" t="n">
        <f aca="false">SUM(S133-R133)</f>
        <v>0</v>
      </c>
      <c r="U133" s="45"/>
      <c r="V133" s="48"/>
      <c r="W133" s="48"/>
      <c r="X133" s="49" t="n">
        <f aca="false">V133-W133</f>
        <v>0</v>
      </c>
      <c r="Y133" s="48"/>
      <c r="Z133" s="49" t="n">
        <f aca="false">Y133-X133</f>
        <v>0</v>
      </c>
      <c r="AA133" s="45"/>
      <c r="AB133" s="45"/>
      <c r="AC133" s="45"/>
      <c r="AD133" s="45"/>
    </row>
    <row r="134" s="41" customFormat="true" ht="27" hidden="false" customHeight="true" outlineLevel="0" collapsed="false">
      <c r="A134" s="45" t="n">
        <v>101003</v>
      </c>
      <c r="B134" s="45" t="n">
        <v>2</v>
      </c>
      <c r="C134" s="45" t="s">
        <v>48</v>
      </c>
      <c r="D134" s="45" t="n">
        <v>0</v>
      </c>
      <c r="E134" s="45" t="n">
        <v>1</v>
      </c>
      <c r="F134" s="45" t="n">
        <v>0</v>
      </c>
      <c r="G134" s="45" t="s">
        <v>41</v>
      </c>
      <c r="H134" s="45" t="s">
        <v>72</v>
      </c>
      <c r="I134" s="45" t="n">
        <v>0</v>
      </c>
      <c r="J134" s="45" t="n">
        <v>1</v>
      </c>
      <c r="K134" s="46"/>
      <c r="L134" s="45"/>
      <c r="M134" s="47" t="s">
        <v>269</v>
      </c>
      <c r="N134" s="47" t="s">
        <v>270</v>
      </c>
      <c r="O134" s="45"/>
      <c r="P134" s="45"/>
      <c r="Q134" s="45"/>
      <c r="R134" s="45"/>
      <c r="S134" s="45"/>
      <c r="T134" s="45"/>
      <c r="U134" s="45"/>
      <c r="V134" s="48" t="n">
        <v>235941.3</v>
      </c>
      <c r="W134" s="48"/>
      <c r="X134" s="49" t="n">
        <f aca="false">V134-W134</f>
        <v>235941.3</v>
      </c>
      <c r="Y134" s="48" t="n">
        <v>235941.3</v>
      </c>
      <c r="Z134" s="49" t="n">
        <f aca="false">Y134-X134</f>
        <v>0</v>
      </c>
      <c r="AA134" s="45"/>
      <c r="AB134" s="45"/>
      <c r="AC134" s="45"/>
      <c r="AD134" s="45"/>
    </row>
    <row r="135" s="41" customFormat="true" ht="58.5" hidden="false" customHeight="true" outlineLevel="0" collapsed="false">
      <c r="A135" s="45" t="n">
        <v>101003</v>
      </c>
      <c r="B135" s="45" t="n">
        <v>2</v>
      </c>
      <c r="C135" s="45" t="s">
        <v>48</v>
      </c>
      <c r="D135" s="45" t="n">
        <v>0</v>
      </c>
      <c r="E135" s="45" t="n">
        <v>0</v>
      </c>
      <c r="F135" s="45" t="n">
        <v>8</v>
      </c>
      <c r="G135" s="45" t="s">
        <v>41</v>
      </c>
      <c r="H135" s="45" t="s">
        <v>72</v>
      </c>
      <c r="I135" s="45" t="n">
        <v>0</v>
      </c>
      <c r="J135" s="45" t="n">
        <v>1</v>
      </c>
      <c r="K135" s="46" t="s">
        <v>271</v>
      </c>
      <c r="L135" s="45"/>
      <c r="M135" s="47" t="s">
        <v>269</v>
      </c>
      <c r="N135" s="47" t="s">
        <v>272</v>
      </c>
      <c r="O135" s="45" t="s">
        <v>79</v>
      </c>
      <c r="P135" s="56" t="n">
        <v>73434.57</v>
      </c>
      <c r="Q135" s="45"/>
      <c r="R135" s="56" t="n">
        <f aca="false">SUM(P135+Q135)</f>
        <v>73434.57</v>
      </c>
      <c r="S135" s="56" t="n">
        <v>73434.57</v>
      </c>
      <c r="T135" s="45" t="n">
        <f aca="false">SUM(S135-R135)</f>
        <v>0</v>
      </c>
      <c r="U135" s="45"/>
      <c r="V135" s="48"/>
      <c r="W135" s="48"/>
      <c r="X135" s="49" t="n">
        <f aca="false">V135-W135</f>
        <v>0</v>
      </c>
      <c r="Y135" s="48"/>
      <c r="Z135" s="49" t="n">
        <f aca="false">Y135-X135</f>
        <v>0</v>
      </c>
      <c r="AA135" s="45"/>
      <c r="AB135" s="45"/>
      <c r="AC135" s="45"/>
      <c r="AD135" s="45"/>
    </row>
    <row r="136" s="41" customFormat="true" ht="54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6"/>
      <c r="L136" s="45"/>
      <c r="M136" s="47"/>
      <c r="N136" s="47" t="s">
        <v>273</v>
      </c>
      <c r="O136" s="45" t="s">
        <v>122</v>
      </c>
      <c r="P136" s="45"/>
      <c r="Q136" s="45"/>
      <c r="R136" s="45" t="n">
        <f aca="false">SUM(P136+Q136)</f>
        <v>0</v>
      </c>
      <c r="S136" s="45"/>
      <c r="T136" s="45" t="n">
        <f aca="false">SUM(S136-R136)</f>
        <v>0</v>
      </c>
      <c r="U136" s="45"/>
      <c r="V136" s="48"/>
      <c r="W136" s="48"/>
      <c r="X136" s="49" t="n">
        <f aca="false">V136-W136</f>
        <v>0</v>
      </c>
      <c r="Y136" s="48"/>
      <c r="Z136" s="49" t="n">
        <f aca="false">Y136-X136</f>
        <v>0</v>
      </c>
      <c r="AA136" s="45"/>
      <c r="AB136" s="45"/>
      <c r="AC136" s="45"/>
      <c r="AD136" s="45"/>
    </row>
    <row r="137" s="41" customFormat="true" ht="13.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6"/>
      <c r="L137" s="45"/>
      <c r="M137" s="47"/>
      <c r="N137" s="47"/>
      <c r="O137" s="45"/>
      <c r="P137" s="45"/>
      <c r="Q137" s="45"/>
      <c r="R137" s="45"/>
      <c r="S137" s="45"/>
      <c r="T137" s="45"/>
      <c r="U137" s="45"/>
      <c r="V137" s="48"/>
      <c r="W137" s="48"/>
      <c r="X137" s="49"/>
      <c r="Y137" s="48"/>
      <c r="Z137" s="49"/>
      <c r="AA137" s="45"/>
      <c r="AB137" s="45"/>
      <c r="AC137" s="45"/>
      <c r="AD137" s="45"/>
    </row>
    <row r="138" s="41" customFormat="true" ht="40.5" hidden="false" customHeight="true" outlineLevel="0" collapsed="false">
      <c r="A138" s="45" t="n">
        <v>101003</v>
      </c>
      <c r="B138" s="45" t="n">
        <v>2</v>
      </c>
      <c r="C138" s="45" t="s">
        <v>48</v>
      </c>
      <c r="D138" s="45" t="n">
        <v>0</v>
      </c>
      <c r="E138" s="45" t="n">
        <v>1</v>
      </c>
      <c r="F138" s="45" t="n">
        <v>1</v>
      </c>
      <c r="G138" s="45"/>
      <c r="H138" s="45"/>
      <c r="I138" s="45"/>
      <c r="J138" s="45"/>
      <c r="K138" s="46"/>
      <c r="L138" s="45"/>
      <c r="M138" s="47" t="s">
        <v>274</v>
      </c>
      <c r="N138" s="47"/>
      <c r="O138" s="45"/>
      <c r="P138" s="45"/>
      <c r="Q138" s="45"/>
      <c r="R138" s="45" t="n">
        <f aca="false">SUM(P138+Q138)</f>
        <v>0</v>
      </c>
      <c r="S138" s="45"/>
      <c r="T138" s="45" t="n">
        <f aca="false">SUM(S138-R138)</f>
        <v>0</v>
      </c>
      <c r="U138" s="45"/>
      <c r="V138" s="48"/>
      <c r="W138" s="48"/>
      <c r="X138" s="49" t="n">
        <f aca="false">V138-W138</f>
        <v>0</v>
      </c>
      <c r="Y138" s="48"/>
      <c r="Z138" s="49" t="n">
        <f aca="false">Y138-X138</f>
        <v>0</v>
      </c>
      <c r="AA138" s="45"/>
      <c r="AB138" s="45"/>
      <c r="AC138" s="45"/>
      <c r="AD138" s="45"/>
    </row>
    <row r="139" s="41" customFormat="true" ht="94.5" hidden="false" customHeight="true" outlineLevel="0" collapsed="false">
      <c r="A139" s="45" t="n">
        <v>101003</v>
      </c>
      <c r="B139" s="45" t="n">
        <v>2</v>
      </c>
      <c r="C139" s="45" t="s">
        <v>48</v>
      </c>
      <c r="D139" s="45" t="n">
        <v>0</v>
      </c>
      <c r="E139" s="45" t="n">
        <v>1</v>
      </c>
      <c r="F139" s="45" t="n">
        <v>1</v>
      </c>
      <c r="G139" s="45" t="s">
        <v>41</v>
      </c>
      <c r="H139" s="45" t="s">
        <v>72</v>
      </c>
      <c r="I139" s="45" t="n">
        <v>0</v>
      </c>
      <c r="J139" s="45" t="n">
        <v>1</v>
      </c>
      <c r="K139" s="46"/>
      <c r="L139" s="45"/>
      <c r="M139" s="47" t="s">
        <v>275</v>
      </c>
      <c r="N139" s="47" t="s">
        <v>276</v>
      </c>
      <c r="O139" s="45"/>
      <c r="P139" s="45"/>
      <c r="Q139" s="45"/>
      <c r="R139" s="45"/>
      <c r="S139" s="45"/>
      <c r="T139" s="45"/>
      <c r="U139" s="45"/>
      <c r="V139" s="48" t="n">
        <v>87285.3</v>
      </c>
      <c r="W139" s="48"/>
      <c r="X139" s="49" t="n">
        <f aca="false">V139-W139</f>
        <v>87285.3</v>
      </c>
      <c r="Y139" s="48" t="n">
        <v>87285.3</v>
      </c>
      <c r="Z139" s="49" t="n">
        <f aca="false">Y139-X139</f>
        <v>0</v>
      </c>
      <c r="AA139" s="45"/>
      <c r="AB139" s="45"/>
      <c r="AC139" s="45"/>
      <c r="AD139" s="45"/>
    </row>
    <row r="140" s="41" customFormat="true" ht="40.5" hidden="false" customHeight="true" outlineLevel="0" collapsed="false">
      <c r="A140" s="45" t="n">
        <v>101003</v>
      </c>
      <c r="B140" s="45" t="n">
        <v>2</v>
      </c>
      <c r="C140" s="45" t="s">
        <v>48</v>
      </c>
      <c r="D140" s="45" t="n">
        <v>0</v>
      </c>
      <c r="E140" s="45" t="n">
        <v>1</v>
      </c>
      <c r="F140" s="45" t="n">
        <v>1</v>
      </c>
      <c r="G140" s="45" t="s">
        <v>41</v>
      </c>
      <c r="H140" s="45" t="s">
        <v>72</v>
      </c>
      <c r="I140" s="45" t="n">
        <v>0</v>
      </c>
      <c r="J140" s="45" t="n">
        <v>1</v>
      </c>
      <c r="K140" s="46" t="s">
        <v>277</v>
      </c>
      <c r="L140" s="45"/>
      <c r="M140" s="47" t="s">
        <v>275</v>
      </c>
      <c r="N140" s="47" t="s">
        <v>278</v>
      </c>
      <c r="O140" s="45" t="s">
        <v>79</v>
      </c>
      <c r="P140" s="45" t="n">
        <v>3</v>
      </c>
      <c r="Q140" s="45"/>
      <c r="R140" s="45" t="n">
        <f aca="false">SUM(P140+Q140)</f>
        <v>3</v>
      </c>
      <c r="S140" s="45" t="n">
        <v>3</v>
      </c>
      <c r="T140" s="45" t="n">
        <f aca="false">SUM(S140-R140)</f>
        <v>0</v>
      </c>
      <c r="U140" s="45"/>
      <c r="V140" s="48"/>
      <c r="W140" s="48"/>
      <c r="X140" s="49" t="n">
        <f aca="false">V140-W140</f>
        <v>0</v>
      </c>
      <c r="Y140" s="48"/>
      <c r="Z140" s="49" t="n">
        <f aca="false">Y140-X140</f>
        <v>0</v>
      </c>
      <c r="AA140" s="45"/>
      <c r="AB140" s="45"/>
      <c r="AC140" s="45"/>
      <c r="AD140" s="45"/>
    </row>
    <row r="141" s="41" customFormat="true" ht="54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6"/>
      <c r="L141" s="45"/>
      <c r="M141" s="47"/>
      <c r="N141" s="47" t="s">
        <v>279</v>
      </c>
      <c r="O141" s="45" t="s">
        <v>122</v>
      </c>
      <c r="P141" s="45"/>
      <c r="Q141" s="45"/>
      <c r="R141" s="45"/>
      <c r="S141" s="45"/>
      <c r="T141" s="45"/>
      <c r="U141" s="45"/>
      <c r="V141" s="48"/>
      <c r="W141" s="48"/>
      <c r="X141" s="49" t="n">
        <f aca="false">V141-W141</f>
        <v>0</v>
      </c>
      <c r="Y141" s="48"/>
      <c r="Z141" s="49" t="n">
        <f aca="false">Y141-X141</f>
        <v>0</v>
      </c>
      <c r="AA141" s="45"/>
      <c r="AB141" s="45"/>
      <c r="AC141" s="45"/>
      <c r="AD141" s="45"/>
    </row>
    <row r="142" s="41" customFormat="true" ht="27" hidden="false" customHeight="true" outlineLevel="0" collapsed="false">
      <c r="A142" s="45" t="n">
        <v>101003</v>
      </c>
      <c r="B142" s="45" t="n">
        <v>2</v>
      </c>
      <c r="C142" s="45" t="s">
        <v>48</v>
      </c>
      <c r="D142" s="45" t="n">
        <v>0</v>
      </c>
      <c r="E142" s="45" t="n">
        <v>0</v>
      </c>
      <c r="F142" s="45" t="n">
        <v>3</v>
      </c>
      <c r="G142" s="45"/>
      <c r="H142" s="45"/>
      <c r="I142" s="45"/>
      <c r="J142" s="45"/>
      <c r="K142" s="46"/>
      <c r="L142" s="45"/>
      <c r="M142" s="47" t="s">
        <v>203</v>
      </c>
      <c r="N142" s="47"/>
      <c r="O142" s="45"/>
      <c r="P142" s="45"/>
      <c r="Q142" s="45"/>
      <c r="R142" s="45"/>
      <c r="S142" s="45"/>
      <c r="T142" s="45"/>
      <c r="U142" s="45"/>
      <c r="V142" s="48"/>
      <c r="W142" s="48"/>
      <c r="X142" s="49" t="n">
        <f aca="false">V142-W142</f>
        <v>0</v>
      </c>
      <c r="Y142" s="48"/>
      <c r="Z142" s="49" t="n">
        <f aca="false">Y142-X142</f>
        <v>0</v>
      </c>
      <c r="AA142" s="45"/>
      <c r="AB142" s="45"/>
      <c r="AC142" s="45"/>
      <c r="AD142" s="45"/>
    </row>
    <row r="143" s="41" customFormat="true" ht="94.5" hidden="false" customHeight="true" outlineLevel="0" collapsed="false">
      <c r="A143" s="45" t="n">
        <v>101003</v>
      </c>
      <c r="B143" s="45" t="n">
        <v>2</v>
      </c>
      <c r="C143" s="45" t="s">
        <v>48</v>
      </c>
      <c r="D143" s="45" t="n">
        <v>0</v>
      </c>
      <c r="E143" s="45" t="n">
        <v>0</v>
      </c>
      <c r="F143" s="45" t="n">
        <v>3</v>
      </c>
      <c r="G143" s="45" t="s">
        <v>72</v>
      </c>
      <c r="H143" s="45" t="s">
        <v>85</v>
      </c>
      <c r="I143" s="45" t="n">
        <v>0</v>
      </c>
      <c r="J143" s="45" t="n">
        <v>1</v>
      </c>
      <c r="K143" s="46"/>
      <c r="L143" s="45"/>
      <c r="M143" s="53" t="s">
        <v>280</v>
      </c>
      <c r="N143" s="53" t="s">
        <v>281</v>
      </c>
      <c r="O143" s="45"/>
      <c r="P143" s="45"/>
      <c r="Q143" s="45"/>
      <c r="R143" s="45"/>
      <c r="S143" s="45"/>
      <c r="T143" s="45"/>
      <c r="U143" s="45"/>
      <c r="V143" s="48" t="n">
        <v>21098</v>
      </c>
      <c r="W143" s="48"/>
      <c r="X143" s="49" t="n">
        <f aca="false">V143-W143</f>
        <v>21098</v>
      </c>
      <c r="Y143" s="48" t="n">
        <v>15821.8</v>
      </c>
      <c r="Z143" s="49" t="n">
        <f aca="false">Y143-X143</f>
        <v>-5276.2</v>
      </c>
      <c r="AA143" s="45" t="s">
        <v>206</v>
      </c>
      <c r="AB143" s="45" t="s">
        <v>76</v>
      </c>
      <c r="AC143" s="45"/>
      <c r="AD143" s="45"/>
    </row>
    <row r="144" s="41" customFormat="true" ht="54" hidden="false" customHeight="true" outlineLevel="0" collapsed="false">
      <c r="A144" s="45" t="n">
        <v>101003</v>
      </c>
      <c r="B144" s="45" t="n">
        <v>2</v>
      </c>
      <c r="C144" s="45" t="s">
        <v>48</v>
      </c>
      <c r="D144" s="45" t="n">
        <v>0</v>
      </c>
      <c r="E144" s="45" t="n">
        <v>0</v>
      </c>
      <c r="F144" s="45" t="n">
        <v>3</v>
      </c>
      <c r="G144" s="45" t="s">
        <v>72</v>
      </c>
      <c r="H144" s="45" t="s">
        <v>85</v>
      </c>
      <c r="I144" s="45" t="n">
        <v>0</v>
      </c>
      <c r="J144" s="45" t="n">
        <v>1</v>
      </c>
      <c r="K144" s="46" t="s">
        <v>282</v>
      </c>
      <c r="L144" s="45"/>
      <c r="M144" s="53" t="s">
        <v>280</v>
      </c>
      <c r="N144" s="53" t="s">
        <v>283</v>
      </c>
      <c r="O144" s="45" t="s">
        <v>99</v>
      </c>
      <c r="P144" s="45" t="n">
        <v>1</v>
      </c>
      <c r="Q144" s="45"/>
      <c r="R144" s="45" t="n">
        <f aca="false">SUM(P144+Q144)</f>
        <v>1</v>
      </c>
      <c r="S144" s="45" t="n">
        <v>1</v>
      </c>
      <c r="T144" s="45" t="n">
        <f aca="false">SUM(S144-R144)</f>
        <v>0</v>
      </c>
      <c r="U144" s="45"/>
      <c r="V144" s="48"/>
      <c r="W144" s="48"/>
      <c r="X144" s="49" t="n">
        <f aca="false">V144-W144</f>
        <v>0</v>
      </c>
      <c r="Y144" s="48"/>
      <c r="Z144" s="49" t="n">
        <f aca="false">Y144-X144</f>
        <v>0</v>
      </c>
      <c r="AA144" s="45"/>
      <c r="AB144" s="45"/>
      <c r="AC144" s="45"/>
      <c r="AD144" s="45"/>
    </row>
    <row r="145" s="41" customFormat="true" ht="27" hidden="false" customHeight="true" outlineLevel="0" collapsed="false">
      <c r="A145" s="45" t="n">
        <v>101003</v>
      </c>
      <c r="B145" s="45" t="n">
        <v>2</v>
      </c>
      <c r="C145" s="45" t="s">
        <v>48</v>
      </c>
      <c r="D145" s="45" t="n">
        <v>0</v>
      </c>
      <c r="E145" s="45" t="n">
        <v>0</v>
      </c>
      <c r="F145" s="45" t="n">
        <v>3</v>
      </c>
      <c r="G145" s="45"/>
      <c r="H145" s="45"/>
      <c r="I145" s="45"/>
      <c r="J145" s="45"/>
      <c r="K145" s="46"/>
      <c r="L145" s="45"/>
      <c r="M145" s="47" t="s">
        <v>203</v>
      </c>
      <c r="N145" s="47"/>
      <c r="O145" s="45"/>
      <c r="P145" s="45"/>
      <c r="Q145" s="45"/>
      <c r="R145" s="45" t="n">
        <f aca="false">SUM(P145+Q145)</f>
        <v>0</v>
      </c>
      <c r="S145" s="45"/>
      <c r="T145" s="45" t="n">
        <f aca="false">SUM(S145-R145)</f>
        <v>0</v>
      </c>
      <c r="U145" s="45"/>
      <c r="V145" s="48"/>
      <c r="W145" s="48"/>
      <c r="X145" s="49" t="n">
        <f aca="false">V145-W145</f>
        <v>0</v>
      </c>
      <c r="Y145" s="48"/>
      <c r="Z145" s="49" t="n">
        <f aca="false">Y145-X145</f>
        <v>0</v>
      </c>
      <c r="AA145" s="45"/>
      <c r="AB145" s="45"/>
      <c r="AC145" s="45"/>
      <c r="AD145" s="45"/>
    </row>
    <row r="146" s="41" customFormat="true" ht="81" hidden="false" customHeight="true" outlineLevel="0" collapsed="false">
      <c r="A146" s="45" t="n">
        <v>101003</v>
      </c>
      <c r="B146" s="45" t="n">
        <v>2</v>
      </c>
      <c r="C146" s="45" t="s">
        <v>48</v>
      </c>
      <c r="D146" s="45" t="n">
        <v>0</v>
      </c>
      <c r="E146" s="45" t="n">
        <v>0</v>
      </c>
      <c r="F146" s="45" t="n">
        <v>3</v>
      </c>
      <c r="G146" s="45" t="s">
        <v>72</v>
      </c>
      <c r="H146" s="45" t="s">
        <v>85</v>
      </c>
      <c r="I146" s="45" t="n">
        <v>0</v>
      </c>
      <c r="J146" s="45" t="n">
        <v>2</v>
      </c>
      <c r="K146" s="46"/>
      <c r="L146" s="45"/>
      <c r="M146" s="53" t="s">
        <v>284</v>
      </c>
      <c r="N146" s="53" t="s">
        <v>285</v>
      </c>
      <c r="O146" s="45"/>
      <c r="P146" s="45"/>
      <c r="Q146" s="45"/>
      <c r="R146" s="45"/>
      <c r="S146" s="45"/>
      <c r="T146" s="45"/>
      <c r="U146" s="45"/>
      <c r="V146" s="48" t="n">
        <v>70326.6</v>
      </c>
      <c r="W146" s="48"/>
      <c r="X146" s="49" t="n">
        <f aca="false">V146-W146</f>
        <v>70326.6</v>
      </c>
      <c r="Y146" s="48" t="n">
        <v>93400</v>
      </c>
      <c r="Z146" s="49" t="n">
        <f aca="false">Y146-X146</f>
        <v>23073.4</v>
      </c>
      <c r="AA146" s="45" t="s">
        <v>206</v>
      </c>
      <c r="AB146" s="45" t="s">
        <v>76</v>
      </c>
      <c r="AC146" s="45"/>
      <c r="AD146" s="45"/>
    </row>
    <row r="147" s="41" customFormat="true" ht="54" hidden="false" customHeight="true" outlineLevel="0" collapsed="false">
      <c r="A147" s="45" t="n">
        <v>101003</v>
      </c>
      <c r="B147" s="45" t="n">
        <v>2</v>
      </c>
      <c r="C147" s="45" t="s">
        <v>48</v>
      </c>
      <c r="D147" s="45" t="n">
        <v>0</v>
      </c>
      <c r="E147" s="45" t="n">
        <v>0</v>
      </c>
      <c r="F147" s="45" t="n">
        <v>3</v>
      </c>
      <c r="G147" s="45" t="s">
        <v>72</v>
      </c>
      <c r="H147" s="45" t="s">
        <v>85</v>
      </c>
      <c r="I147" s="45" t="n">
        <v>0</v>
      </c>
      <c r="J147" s="45" t="n">
        <v>2</v>
      </c>
      <c r="K147" s="46" t="s">
        <v>286</v>
      </c>
      <c r="L147" s="45"/>
      <c r="M147" s="53" t="s">
        <v>287</v>
      </c>
      <c r="N147" s="53" t="s">
        <v>288</v>
      </c>
      <c r="O147" s="45" t="s">
        <v>99</v>
      </c>
      <c r="P147" s="45" t="n">
        <v>2</v>
      </c>
      <c r="Q147" s="45"/>
      <c r="R147" s="45" t="n">
        <f aca="false">SUM(P147+Q147)</f>
        <v>2</v>
      </c>
      <c r="S147" s="45" t="n">
        <v>2</v>
      </c>
      <c r="T147" s="45" t="n">
        <f aca="false">SUM(S147-R147)</f>
        <v>0</v>
      </c>
      <c r="U147" s="45"/>
      <c r="V147" s="48"/>
      <c r="W147" s="48"/>
      <c r="X147" s="49" t="n">
        <f aca="false">V147-W147</f>
        <v>0</v>
      </c>
      <c r="Y147" s="48"/>
      <c r="Z147" s="49" t="n">
        <f aca="false">Y147-X147</f>
        <v>0</v>
      </c>
      <c r="AA147" s="45"/>
      <c r="AB147" s="45"/>
      <c r="AC147" s="45"/>
      <c r="AD147" s="45"/>
    </row>
    <row r="148" s="41" customFormat="true" ht="27" hidden="false" customHeight="true" outlineLevel="0" collapsed="false">
      <c r="A148" s="45" t="n">
        <v>101003</v>
      </c>
      <c r="B148" s="45" t="n">
        <v>2</v>
      </c>
      <c r="C148" s="45" t="s">
        <v>48</v>
      </c>
      <c r="D148" s="45" t="n">
        <v>0</v>
      </c>
      <c r="E148" s="45" t="n">
        <v>0</v>
      </c>
      <c r="F148" s="45" t="n">
        <v>3</v>
      </c>
      <c r="G148" s="45"/>
      <c r="H148" s="45"/>
      <c r="I148" s="45"/>
      <c r="J148" s="45"/>
      <c r="K148" s="46"/>
      <c r="L148" s="45"/>
      <c r="M148" s="47" t="s">
        <v>203</v>
      </c>
      <c r="N148" s="47"/>
      <c r="O148" s="45"/>
      <c r="P148" s="45"/>
      <c r="Q148" s="45"/>
      <c r="R148" s="45"/>
      <c r="S148" s="45"/>
      <c r="T148" s="45"/>
      <c r="U148" s="45"/>
      <c r="V148" s="48"/>
      <c r="W148" s="48"/>
      <c r="X148" s="49" t="n">
        <f aca="false">V148-W148</f>
        <v>0</v>
      </c>
      <c r="Y148" s="48"/>
      <c r="Z148" s="49" t="n">
        <f aca="false">Y148-X148</f>
        <v>0</v>
      </c>
      <c r="AA148" s="45"/>
      <c r="AB148" s="45"/>
      <c r="AC148" s="45"/>
      <c r="AD148" s="45"/>
    </row>
    <row r="149" s="41" customFormat="true" ht="81" hidden="false" customHeight="true" outlineLevel="0" collapsed="false">
      <c r="A149" s="45" t="n">
        <v>101003</v>
      </c>
      <c r="B149" s="45" t="n">
        <v>2</v>
      </c>
      <c r="C149" s="45" t="s">
        <v>48</v>
      </c>
      <c r="D149" s="45" t="n">
        <v>0</v>
      </c>
      <c r="E149" s="45" t="n">
        <v>0</v>
      </c>
      <c r="F149" s="45" t="n">
        <v>3</v>
      </c>
      <c r="G149" s="45" t="s">
        <v>72</v>
      </c>
      <c r="H149" s="45" t="s">
        <v>85</v>
      </c>
      <c r="I149" s="45" t="n">
        <v>0</v>
      </c>
      <c r="J149" s="45" t="n">
        <v>3</v>
      </c>
      <c r="K149" s="46"/>
      <c r="L149" s="45"/>
      <c r="M149" s="53" t="s">
        <v>289</v>
      </c>
      <c r="N149" s="53" t="s">
        <v>290</v>
      </c>
      <c r="O149" s="45"/>
      <c r="P149" s="45"/>
      <c r="Q149" s="45"/>
      <c r="R149" s="45"/>
      <c r="S149" s="45"/>
      <c r="T149" s="45"/>
      <c r="U149" s="45"/>
      <c r="V149" s="48" t="n">
        <v>210979.8</v>
      </c>
      <c r="W149" s="48"/>
      <c r="X149" s="49" t="n">
        <f aca="false">V149-W149</f>
        <v>210979.8</v>
      </c>
      <c r="Y149" s="48" t="n">
        <v>177221.9</v>
      </c>
      <c r="Z149" s="49" t="n">
        <f aca="false">Y149-X149</f>
        <v>-33757.9</v>
      </c>
      <c r="AA149" s="45" t="s">
        <v>206</v>
      </c>
      <c r="AB149" s="45" t="s">
        <v>76</v>
      </c>
      <c r="AC149" s="45"/>
      <c r="AD149" s="45"/>
    </row>
    <row r="150" s="41" customFormat="true" ht="54" hidden="false" customHeight="true" outlineLevel="0" collapsed="false">
      <c r="A150" s="45" t="n">
        <v>101003</v>
      </c>
      <c r="B150" s="45" t="n">
        <v>2</v>
      </c>
      <c r="C150" s="45" t="s">
        <v>48</v>
      </c>
      <c r="D150" s="45" t="n">
        <v>0</v>
      </c>
      <c r="E150" s="45" t="n">
        <v>0</v>
      </c>
      <c r="F150" s="45" t="n">
        <v>3</v>
      </c>
      <c r="G150" s="45" t="s">
        <v>72</v>
      </c>
      <c r="H150" s="45" t="s">
        <v>85</v>
      </c>
      <c r="I150" s="45" t="n">
        <v>0</v>
      </c>
      <c r="J150" s="45" t="n">
        <v>3</v>
      </c>
      <c r="K150" s="46" t="s">
        <v>291</v>
      </c>
      <c r="L150" s="45"/>
      <c r="M150" s="53" t="s">
        <v>292</v>
      </c>
      <c r="N150" s="53" t="s">
        <v>293</v>
      </c>
      <c r="O150" s="45" t="s">
        <v>99</v>
      </c>
      <c r="P150" s="45" t="n">
        <v>6</v>
      </c>
      <c r="Q150" s="45"/>
      <c r="R150" s="45" t="n">
        <f aca="false">SUM(P150+Q150)</f>
        <v>6</v>
      </c>
      <c r="S150" s="45" t="n">
        <v>6</v>
      </c>
      <c r="T150" s="45" t="n">
        <f aca="false">SUM(S150-R150)</f>
        <v>0</v>
      </c>
      <c r="U150" s="45"/>
      <c r="V150" s="48"/>
      <c r="W150" s="48"/>
      <c r="X150" s="49" t="n">
        <f aca="false">V150-W150</f>
        <v>0</v>
      </c>
      <c r="Y150" s="48"/>
      <c r="Z150" s="49" t="n">
        <f aca="false">Y150-X150</f>
        <v>0</v>
      </c>
      <c r="AA150" s="45"/>
      <c r="AB150" s="45"/>
      <c r="AC150" s="45"/>
      <c r="AD150" s="45"/>
    </row>
    <row r="151" s="41" customFormat="true" ht="27" hidden="false" customHeight="true" outlineLevel="0" collapsed="false">
      <c r="A151" s="45" t="n">
        <v>101003</v>
      </c>
      <c r="B151" s="45" t="n">
        <v>2</v>
      </c>
      <c r="C151" s="45" t="s">
        <v>48</v>
      </c>
      <c r="D151" s="45" t="n">
        <v>0</v>
      </c>
      <c r="E151" s="45" t="n">
        <v>0</v>
      </c>
      <c r="F151" s="45" t="n">
        <v>3</v>
      </c>
      <c r="G151" s="45"/>
      <c r="H151" s="45"/>
      <c r="I151" s="45"/>
      <c r="J151" s="45"/>
      <c r="K151" s="46"/>
      <c r="L151" s="45"/>
      <c r="M151" s="47" t="s">
        <v>203</v>
      </c>
      <c r="N151" s="53"/>
      <c r="O151" s="45"/>
      <c r="P151" s="45"/>
      <c r="Q151" s="45"/>
      <c r="R151" s="45"/>
      <c r="S151" s="45"/>
      <c r="T151" s="45" t="n">
        <f aca="false">SUM(S151-R151)</f>
        <v>0</v>
      </c>
      <c r="U151" s="45"/>
      <c r="V151" s="48"/>
      <c r="W151" s="48"/>
      <c r="X151" s="49" t="n">
        <f aca="false">V151-W151</f>
        <v>0</v>
      </c>
      <c r="Y151" s="48"/>
      <c r="Z151" s="49" t="n">
        <f aca="false">Y151-X151</f>
        <v>0</v>
      </c>
      <c r="AA151" s="45"/>
      <c r="AB151" s="45"/>
      <c r="AC151" s="45"/>
      <c r="AD151" s="45"/>
    </row>
    <row r="152" s="41" customFormat="true" ht="121.5" hidden="false" customHeight="true" outlineLevel="0" collapsed="false">
      <c r="A152" s="45" t="n">
        <v>101003</v>
      </c>
      <c r="B152" s="45" t="n">
        <v>2</v>
      </c>
      <c r="C152" s="45" t="s">
        <v>48</v>
      </c>
      <c r="D152" s="45" t="n">
        <v>0</v>
      </c>
      <c r="E152" s="45" t="n">
        <v>0</v>
      </c>
      <c r="F152" s="45" t="n">
        <v>3</v>
      </c>
      <c r="G152" s="45" t="s">
        <v>72</v>
      </c>
      <c r="H152" s="45" t="s">
        <v>85</v>
      </c>
      <c r="I152" s="45" t="n">
        <v>0</v>
      </c>
      <c r="J152" s="45" t="n">
        <v>4</v>
      </c>
      <c r="K152" s="46"/>
      <c r="L152" s="45"/>
      <c r="M152" s="53" t="s">
        <v>294</v>
      </c>
      <c r="N152" s="53" t="s">
        <v>295</v>
      </c>
      <c r="O152" s="45"/>
      <c r="P152" s="45"/>
      <c r="Q152" s="45"/>
      <c r="R152" s="45"/>
      <c r="S152" s="45"/>
      <c r="T152" s="45"/>
      <c r="U152" s="45"/>
      <c r="V152" s="48" t="n">
        <v>530695.7</v>
      </c>
      <c r="W152" s="48"/>
      <c r="X152" s="49" t="n">
        <f aca="false">V152-W152</f>
        <v>530695.7</v>
      </c>
      <c r="Y152" s="48" t="n">
        <v>660079.6</v>
      </c>
      <c r="Z152" s="49" t="n">
        <f aca="false">Y152-X152</f>
        <v>129383.9</v>
      </c>
      <c r="AA152" s="45" t="s">
        <v>296</v>
      </c>
      <c r="AB152" s="45" t="s">
        <v>76</v>
      </c>
      <c r="AC152" s="45"/>
      <c r="AD152" s="45"/>
    </row>
    <row r="153" s="41" customFormat="true" ht="76.5" hidden="false" customHeight="true" outlineLevel="0" collapsed="false">
      <c r="A153" s="45" t="n">
        <v>101003</v>
      </c>
      <c r="B153" s="45" t="n">
        <v>2</v>
      </c>
      <c r="C153" s="45" t="s">
        <v>48</v>
      </c>
      <c r="D153" s="45" t="n">
        <v>0</v>
      </c>
      <c r="E153" s="45" t="n">
        <v>0</v>
      </c>
      <c r="F153" s="45" t="n">
        <v>3</v>
      </c>
      <c r="G153" s="45" t="s">
        <v>72</v>
      </c>
      <c r="H153" s="45" t="s">
        <v>85</v>
      </c>
      <c r="I153" s="45" t="n">
        <v>0</v>
      </c>
      <c r="J153" s="45" t="n">
        <v>4</v>
      </c>
      <c r="K153" s="46" t="s">
        <v>297</v>
      </c>
      <c r="L153" s="45"/>
      <c r="M153" s="53" t="s">
        <v>294</v>
      </c>
      <c r="N153" s="53" t="s">
        <v>298</v>
      </c>
      <c r="O153" s="45" t="s">
        <v>99</v>
      </c>
      <c r="P153" s="45" t="n">
        <v>14</v>
      </c>
      <c r="Q153" s="45"/>
      <c r="R153" s="45" t="n">
        <f aca="false">SUM(P153+Q153)</f>
        <v>14</v>
      </c>
      <c r="S153" s="45" t="n">
        <v>14</v>
      </c>
      <c r="T153" s="45" t="n">
        <f aca="false">SUM(S153-R153)</f>
        <v>0</v>
      </c>
      <c r="U153" s="45"/>
      <c r="V153" s="48"/>
      <c r="W153" s="48"/>
      <c r="X153" s="49" t="n">
        <f aca="false">V153-W153</f>
        <v>0</v>
      </c>
      <c r="Y153" s="48"/>
      <c r="Z153" s="49" t="n">
        <f aca="false">Y153-X153</f>
        <v>0</v>
      </c>
      <c r="AA153" s="45"/>
      <c r="AB153" s="45"/>
      <c r="AC153" s="45"/>
      <c r="AD153" s="45"/>
    </row>
    <row r="154" s="41" customFormat="true" ht="27" hidden="false" customHeight="true" outlineLevel="0" collapsed="false">
      <c r="A154" s="45" t="n">
        <v>101003</v>
      </c>
      <c r="B154" s="45" t="n">
        <v>2</v>
      </c>
      <c r="C154" s="45" t="s">
        <v>48</v>
      </c>
      <c r="D154" s="45" t="n">
        <v>0</v>
      </c>
      <c r="E154" s="45" t="n">
        <v>0</v>
      </c>
      <c r="F154" s="45" t="n">
        <v>3</v>
      </c>
      <c r="G154" s="45"/>
      <c r="H154" s="45"/>
      <c r="I154" s="45"/>
      <c r="J154" s="45"/>
      <c r="K154" s="46"/>
      <c r="L154" s="45"/>
      <c r="M154" s="47" t="s">
        <v>203</v>
      </c>
      <c r="N154" s="47"/>
      <c r="O154" s="45"/>
      <c r="P154" s="45"/>
      <c r="Q154" s="45"/>
      <c r="R154" s="45" t="n">
        <f aca="false">SUM(P154+Q154)</f>
        <v>0</v>
      </c>
      <c r="S154" s="45"/>
      <c r="T154" s="45" t="n">
        <f aca="false">SUM(S154-R154)</f>
        <v>0</v>
      </c>
      <c r="U154" s="45"/>
      <c r="V154" s="48"/>
      <c r="W154" s="48"/>
      <c r="X154" s="49" t="n">
        <f aca="false">V154-W154</f>
        <v>0</v>
      </c>
      <c r="Y154" s="48"/>
      <c r="Z154" s="49" t="n">
        <f aca="false">Y154-X154</f>
        <v>0</v>
      </c>
      <c r="AA154" s="45"/>
      <c r="AB154" s="45"/>
      <c r="AC154" s="45"/>
      <c r="AD154" s="45"/>
    </row>
    <row r="155" s="41" customFormat="true" ht="162" hidden="false" customHeight="true" outlineLevel="0" collapsed="false">
      <c r="A155" s="45" t="n">
        <v>101003</v>
      </c>
      <c r="B155" s="45" t="n">
        <v>2</v>
      </c>
      <c r="C155" s="45" t="s">
        <v>48</v>
      </c>
      <c r="D155" s="45" t="n">
        <v>0</v>
      </c>
      <c r="E155" s="45" t="n">
        <v>0</v>
      </c>
      <c r="F155" s="45" t="n">
        <v>3</v>
      </c>
      <c r="G155" s="45" t="s">
        <v>72</v>
      </c>
      <c r="H155" s="45" t="s">
        <v>85</v>
      </c>
      <c r="I155" s="45" t="n">
        <v>0</v>
      </c>
      <c r="J155" s="45" t="n">
        <v>5</v>
      </c>
      <c r="K155" s="46"/>
      <c r="L155" s="45"/>
      <c r="M155" s="53" t="s">
        <v>299</v>
      </c>
      <c r="N155" s="53" t="s">
        <v>300</v>
      </c>
      <c r="O155" s="45"/>
      <c r="P155" s="45"/>
      <c r="Q155" s="45"/>
      <c r="R155" s="45"/>
      <c r="S155" s="45"/>
      <c r="T155" s="45"/>
      <c r="U155" s="45"/>
      <c r="V155" s="48" t="n">
        <v>969889.1</v>
      </c>
      <c r="W155" s="48" t="n">
        <v>29870</v>
      </c>
      <c r="X155" s="49" t="n">
        <f aca="false">V155+W155</f>
        <v>999759.1</v>
      </c>
      <c r="Y155" s="48" t="n">
        <v>1223562.4</v>
      </c>
      <c r="Z155" s="49" t="n">
        <f aca="false">Y155-X155</f>
        <v>223803.3</v>
      </c>
      <c r="AA155" s="45" t="s">
        <v>206</v>
      </c>
      <c r="AB155" s="45" t="s">
        <v>76</v>
      </c>
      <c r="AC155" s="45"/>
      <c r="AD155" s="45"/>
    </row>
    <row r="156" s="41" customFormat="true" ht="94.5" hidden="false" customHeight="true" outlineLevel="0" collapsed="false">
      <c r="A156" s="45" t="n">
        <v>101003</v>
      </c>
      <c r="B156" s="45" t="n">
        <v>2</v>
      </c>
      <c r="C156" s="45" t="s">
        <v>48</v>
      </c>
      <c r="D156" s="45" t="n">
        <v>0</v>
      </c>
      <c r="E156" s="45" t="n">
        <v>0</v>
      </c>
      <c r="F156" s="45" t="n">
        <v>3</v>
      </c>
      <c r="G156" s="45" t="s">
        <v>72</v>
      </c>
      <c r="H156" s="45" t="s">
        <v>85</v>
      </c>
      <c r="I156" s="45" t="n">
        <v>0</v>
      </c>
      <c r="J156" s="45" t="n">
        <v>5</v>
      </c>
      <c r="K156" s="46" t="s">
        <v>301</v>
      </c>
      <c r="L156" s="45"/>
      <c r="M156" s="53" t="s">
        <v>299</v>
      </c>
      <c r="N156" s="53" t="s">
        <v>302</v>
      </c>
      <c r="O156" s="45" t="s">
        <v>99</v>
      </c>
      <c r="P156" s="45" t="n">
        <v>27</v>
      </c>
      <c r="Q156" s="45"/>
      <c r="R156" s="45" t="n">
        <f aca="false">SUM(P156+Q156)</f>
        <v>27</v>
      </c>
      <c r="S156" s="45" t="n">
        <v>36</v>
      </c>
      <c r="T156" s="45" t="n">
        <f aca="false">SUM(S156-R156)</f>
        <v>9</v>
      </c>
      <c r="U156" s="45" t="s">
        <v>251</v>
      </c>
      <c r="V156" s="48"/>
      <c r="W156" s="48"/>
      <c r="X156" s="49" t="n">
        <f aca="false">V156-W156</f>
        <v>0</v>
      </c>
      <c r="Y156" s="48"/>
      <c r="Z156" s="49" t="n">
        <f aca="false">Y156-X156</f>
        <v>0</v>
      </c>
      <c r="AA156" s="45"/>
      <c r="AB156" s="45"/>
      <c r="AC156" s="45"/>
      <c r="AD156" s="45"/>
    </row>
    <row r="157" s="41" customFormat="true" ht="54" hidden="false" customHeight="true" outlineLevel="0" collapsed="false">
      <c r="A157" s="45" t="n">
        <v>101003</v>
      </c>
      <c r="B157" s="45" t="n">
        <v>2</v>
      </c>
      <c r="C157" s="45" t="s">
        <v>48</v>
      </c>
      <c r="D157" s="45" t="n">
        <v>0</v>
      </c>
      <c r="E157" s="45" t="n">
        <v>0</v>
      </c>
      <c r="F157" s="45" t="n">
        <v>4</v>
      </c>
      <c r="G157" s="45"/>
      <c r="H157" s="45"/>
      <c r="I157" s="45"/>
      <c r="J157" s="45"/>
      <c r="K157" s="46"/>
      <c r="L157" s="45"/>
      <c r="M157" s="47" t="s">
        <v>218</v>
      </c>
      <c r="N157" s="47"/>
      <c r="O157" s="45"/>
      <c r="P157" s="45"/>
      <c r="Q157" s="45"/>
      <c r="R157" s="45" t="n">
        <f aca="false">SUM(P157+Q157)</f>
        <v>0</v>
      </c>
      <c r="S157" s="45"/>
      <c r="T157" s="45" t="n">
        <f aca="false">SUM(S157-R157)</f>
        <v>0</v>
      </c>
      <c r="U157" s="45"/>
      <c r="V157" s="48"/>
      <c r="W157" s="48"/>
      <c r="X157" s="49" t="n">
        <f aca="false">V157-W157</f>
        <v>0</v>
      </c>
      <c r="Y157" s="48"/>
      <c r="Z157" s="49" t="n">
        <f aca="false">Y157-X157</f>
        <v>0</v>
      </c>
      <c r="AA157" s="45"/>
      <c r="AB157" s="45"/>
      <c r="AC157" s="45"/>
      <c r="AD157" s="45"/>
    </row>
    <row r="158" s="41" customFormat="true" ht="81" hidden="false" customHeight="true" outlineLevel="0" collapsed="false">
      <c r="A158" s="45" t="n">
        <v>101003</v>
      </c>
      <c r="B158" s="45" t="n">
        <v>2</v>
      </c>
      <c r="C158" s="45" t="s">
        <v>48</v>
      </c>
      <c r="D158" s="45" t="n">
        <v>0</v>
      </c>
      <c r="E158" s="45" t="n">
        <v>0</v>
      </c>
      <c r="F158" s="45" t="n">
        <v>4</v>
      </c>
      <c r="G158" s="45" t="s">
        <v>72</v>
      </c>
      <c r="H158" s="45" t="s">
        <v>85</v>
      </c>
      <c r="I158" s="45" t="n">
        <v>0</v>
      </c>
      <c r="J158" s="45" t="n">
        <v>1</v>
      </c>
      <c r="K158" s="46"/>
      <c r="L158" s="45"/>
      <c r="M158" s="53" t="s">
        <v>303</v>
      </c>
      <c r="N158" s="53" t="s">
        <v>304</v>
      </c>
      <c r="O158" s="45"/>
      <c r="P158" s="45"/>
      <c r="Q158" s="45"/>
      <c r="R158" s="45"/>
      <c r="S158" s="45"/>
      <c r="T158" s="45" t="n">
        <f aca="false">SUM(S158-R158)</f>
        <v>0</v>
      </c>
      <c r="U158" s="45"/>
      <c r="V158" s="48" t="n">
        <v>20595780.2</v>
      </c>
      <c r="W158" s="48"/>
      <c r="X158" s="49" t="n">
        <f aca="false">V158-W158</f>
        <v>20595780.2</v>
      </c>
      <c r="Y158" s="48" t="n">
        <v>14528799</v>
      </c>
      <c r="Z158" s="49" t="n">
        <f aca="false">Y158-X158</f>
        <v>-6066981.2</v>
      </c>
      <c r="AA158" s="45" t="s">
        <v>206</v>
      </c>
      <c r="AB158" s="45"/>
      <c r="AC158" s="45"/>
      <c r="AD158" s="45"/>
    </row>
    <row r="159" s="41" customFormat="true" ht="54" hidden="false" customHeight="true" outlineLevel="0" collapsed="false">
      <c r="A159" s="45" t="n">
        <v>101003</v>
      </c>
      <c r="B159" s="45" t="n">
        <v>2</v>
      </c>
      <c r="C159" s="45" t="s">
        <v>48</v>
      </c>
      <c r="D159" s="45" t="n">
        <v>0</v>
      </c>
      <c r="E159" s="45" t="n">
        <v>0</v>
      </c>
      <c r="F159" s="45" t="n">
        <v>4</v>
      </c>
      <c r="G159" s="45" t="s">
        <v>72</v>
      </c>
      <c r="H159" s="45" t="s">
        <v>85</v>
      </c>
      <c r="I159" s="45" t="n">
        <v>0</v>
      </c>
      <c r="J159" s="45" t="n">
        <v>1</v>
      </c>
      <c r="K159" s="46" t="s">
        <v>305</v>
      </c>
      <c r="L159" s="45"/>
      <c r="M159" s="53" t="s">
        <v>306</v>
      </c>
      <c r="N159" s="53" t="s">
        <v>307</v>
      </c>
      <c r="O159" s="45" t="s">
        <v>99</v>
      </c>
      <c r="P159" s="45" t="n">
        <v>55</v>
      </c>
      <c r="Q159" s="45"/>
      <c r="R159" s="45" t="n">
        <f aca="false">SUM(P159+Q159)</f>
        <v>55</v>
      </c>
      <c r="S159" s="45" t="n">
        <v>187</v>
      </c>
      <c r="T159" s="45" t="n">
        <f aca="false">SUM(S159-R159)</f>
        <v>132</v>
      </c>
      <c r="U159" s="45" t="s">
        <v>308</v>
      </c>
      <c r="V159" s="48"/>
      <c r="W159" s="48"/>
      <c r="X159" s="49" t="n">
        <f aca="false">V159-W159</f>
        <v>0</v>
      </c>
      <c r="Y159" s="48"/>
      <c r="Z159" s="49" t="n">
        <f aca="false">Y159-X159</f>
        <v>0</v>
      </c>
      <c r="AA159" s="45"/>
      <c r="AB159" s="45"/>
      <c r="AC159" s="45"/>
      <c r="AD159" s="45"/>
    </row>
    <row r="160" s="41" customFormat="true" ht="135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6"/>
      <c r="L160" s="45"/>
      <c r="M160" s="53"/>
      <c r="N160" s="47" t="s">
        <v>309</v>
      </c>
      <c r="O160" s="45"/>
      <c r="P160" s="45"/>
      <c r="Q160" s="45"/>
      <c r="R160" s="45" t="n">
        <f aca="false">SUM(P160+Q160)</f>
        <v>0</v>
      </c>
      <c r="S160" s="45"/>
      <c r="T160" s="45"/>
      <c r="U160" s="45"/>
      <c r="V160" s="48"/>
      <c r="W160" s="48"/>
      <c r="X160" s="49" t="n">
        <f aca="false">V160-W160</f>
        <v>0</v>
      </c>
      <c r="Y160" s="48"/>
      <c r="Z160" s="49" t="n">
        <f aca="false">Y160-X160</f>
        <v>0</v>
      </c>
      <c r="AA160" s="45"/>
      <c r="AB160" s="45"/>
      <c r="AC160" s="45"/>
      <c r="AD160" s="45"/>
    </row>
    <row r="161" s="41" customFormat="true" ht="40.5" hidden="false" customHeight="true" outlineLevel="0" collapsed="false">
      <c r="A161" s="45" t="n">
        <v>101003</v>
      </c>
      <c r="B161" s="45" t="n">
        <v>2</v>
      </c>
      <c r="C161" s="45" t="s">
        <v>48</v>
      </c>
      <c r="D161" s="45" t="n">
        <v>0</v>
      </c>
      <c r="E161" s="45" t="n">
        <v>0</v>
      </c>
      <c r="F161" s="45" t="n">
        <v>5</v>
      </c>
      <c r="G161" s="45"/>
      <c r="H161" s="45"/>
      <c r="I161" s="45"/>
      <c r="J161" s="45"/>
      <c r="K161" s="46"/>
      <c r="L161" s="45"/>
      <c r="M161" s="53" t="s">
        <v>310</v>
      </c>
      <c r="N161" s="53"/>
      <c r="O161" s="51"/>
      <c r="P161" s="45"/>
      <c r="Q161" s="45"/>
      <c r="R161" s="45" t="n">
        <f aca="false">SUM(P161+Q161)</f>
        <v>0</v>
      </c>
      <c r="S161" s="45"/>
      <c r="T161" s="45"/>
      <c r="U161" s="45"/>
      <c r="V161" s="48"/>
      <c r="W161" s="48"/>
      <c r="X161" s="49" t="n">
        <f aca="false">V161-W161</f>
        <v>0</v>
      </c>
      <c r="Y161" s="48"/>
      <c r="Z161" s="49" t="n">
        <f aca="false">Y161-X161</f>
        <v>0</v>
      </c>
      <c r="AA161" s="45"/>
      <c r="AB161" s="45"/>
      <c r="AC161" s="45"/>
      <c r="AD161" s="45"/>
    </row>
    <row r="162" s="41" customFormat="true" ht="81" hidden="false" customHeight="true" outlineLevel="0" collapsed="false">
      <c r="A162" s="45" t="n">
        <v>101003</v>
      </c>
      <c r="B162" s="45" t="n">
        <v>2</v>
      </c>
      <c r="C162" s="45" t="s">
        <v>48</v>
      </c>
      <c r="D162" s="45" t="n">
        <v>0</v>
      </c>
      <c r="E162" s="45" t="n">
        <v>0</v>
      </c>
      <c r="F162" s="45" t="n">
        <v>5</v>
      </c>
      <c r="G162" s="45" t="s">
        <v>72</v>
      </c>
      <c r="H162" s="45" t="s">
        <v>85</v>
      </c>
      <c r="I162" s="45" t="n">
        <v>0</v>
      </c>
      <c r="J162" s="45" t="n">
        <v>1</v>
      </c>
      <c r="K162" s="46"/>
      <c r="L162" s="45"/>
      <c r="M162" s="53" t="s">
        <v>311</v>
      </c>
      <c r="N162" s="53" t="s">
        <v>312</v>
      </c>
      <c r="O162" s="45"/>
      <c r="P162" s="45"/>
      <c r="Q162" s="45"/>
      <c r="R162" s="45"/>
      <c r="S162" s="45"/>
      <c r="T162" s="45"/>
      <c r="U162" s="45"/>
      <c r="V162" s="48" t="n">
        <v>130336.1</v>
      </c>
      <c r="W162" s="48" t="n">
        <v>819069.9</v>
      </c>
      <c r="X162" s="49" t="n">
        <f aca="false">V162+W162</f>
        <v>949406</v>
      </c>
      <c r="Y162" s="48" t="n">
        <v>642383.1</v>
      </c>
      <c r="Z162" s="49" t="n">
        <f aca="false">Y162-X162</f>
        <v>-307022.9</v>
      </c>
      <c r="AA162" s="45" t="s">
        <v>206</v>
      </c>
      <c r="AB162" s="45"/>
      <c r="AC162" s="45"/>
      <c r="AD162" s="45"/>
    </row>
    <row r="163" s="41" customFormat="true" ht="40.5" hidden="false" customHeight="true" outlineLevel="0" collapsed="false">
      <c r="A163" s="45" t="n">
        <v>101003</v>
      </c>
      <c r="B163" s="45" t="n">
        <v>2</v>
      </c>
      <c r="C163" s="45" t="s">
        <v>48</v>
      </c>
      <c r="D163" s="45" t="n">
        <v>0</v>
      </c>
      <c r="E163" s="45" t="n">
        <v>0</v>
      </c>
      <c r="F163" s="45" t="n">
        <v>5</v>
      </c>
      <c r="G163" s="45" t="s">
        <v>72</v>
      </c>
      <c r="H163" s="45" t="s">
        <v>85</v>
      </c>
      <c r="I163" s="45" t="n">
        <v>0</v>
      </c>
      <c r="J163" s="45" t="n">
        <v>1</v>
      </c>
      <c r="K163" s="46" t="s">
        <v>313</v>
      </c>
      <c r="L163" s="45"/>
      <c r="M163" s="53" t="s">
        <v>311</v>
      </c>
      <c r="N163" s="53" t="s">
        <v>314</v>
      </c>
      <c r="O163" s="45" t="s">
        <v>99</v>
      </c>
      <c r="P163" s="45" t="n">
        <v>444</v>
      </c>
      <c r="Q163" s="45"/>
      <c r="R163" s="45" t="n">
        <f aca="false">SUM(P163+Q163)</f>
        <v>444</v>
      </c>
      <c r="S163" s="45" t="n">
        <v>142</v>
      </c>
      <c r="T163" s="45" t="n">
        <f aca="false">SUM(S163-R163)</f>
        <v>-302</v>
      </c>
      <c r="U163" s="45" t="s">
        <v>251</v>
      </c>
      <c r="V163" s="48"/>
      <c r="W163" s="48"/>
      <c r="X163" s="49" t="n">
        <f aca="false">V163-W163</f>
        <v>0</v>
      </c>
      <c r="Y163" s="48"/>
      <c r="Z163" s="49" t="n">
        <f aca="false">Y163-X163</f>
        <v>0</v>
      </c>
      <c r="AA163" s="45"/>
      <c r="AB163" s="45"/>
      <c r="AC163" s="45"/>
      <c r="AD163" s="45"/>
    </row>
    <row r="164" s="41" customFormat="true" ht="27" hidden="false" customHeight="true" outlineLevel="0" collapsed="false">
      <c r="A164" s="45" t="n">
        <v>101003</v>
      </c>
      <c r="B164" s="45" t="n">
        <v>2</v>
      </c>
      <c r="C164" s="45" t="s">
        <v>48</v>
      </c>
      <c r="D164" s="45" t="n">
        <v>0</v>
      </c>
      <c r="E164" s="45" t="n">
        <v>0</v>
      </c>
      <c r="F164" s="45" t="n">
        <v>5</v>
      </c>
      <c r="G164" s="45" t="s">
        <v>72</v>
      </c>
      <c r="H164" s="45" t="s">
        <v>85</v>
      </c>
      <c r="I164" s="45" t="n">
        <v>0</v>
      </c>
      <c r="J164" s="45" t="n">
        <v>1</v>
      </c>
      <c r="K164" s="46" t="s">
        <v>313</v>
      </c>
      <c r="L164" s="45"/>
      <c r="M164" s="53" t="s">
        <v>311</v>
      </c>
      <c r="N164" s="53" t="s">
        <v>315</v>
      </c>
      <c r="O164" s="45" t="s">
        <v>99</v>
      </c>
      <c r="P164" s="45" t="n">
        <v>2</v>
      </c>
      <c r="Q164" s="45"/>
      <c r="R164" s="45" t="n">
        <f aca="false">SUM(P164+Q164)</f>
        <v>2</v>
      </c>
      <c r="S164" s="45" t="n">
        <v>11</v>
      </c>
      <c r="T164" s="45" t="n">
        <f aca="false">SUM(S164-R164)</f>
        <v>9</v>
      </c>
      <c r="U164" s="45" t="s">
        <v>251</v>
      </c>
      <c r="V164" s="48"/>
      <c r="W164" s="48"/>
      <c r="X164" s="49" t="n">
        <f aca="false">V164-W164</f>
        <v>0</v>
      </c>
      <c r="Y164" s="48"/>
      <c r="Z164" s="49" t="n">
        <f aca="false">Y164-X164</f>
        <v>0</v>
      </c>
      <c r="AA164" s="45"/>
      <c r="AB164" s="45"/>
      <c r="AC164" s="45"/>
      <c r="AD164" s="45"/>
    </row>
    <row r="165" s="41" customFormat="true" ht="148.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6"/>
      <c r="L165" s="45"/>
      <c r="M165" s="53" t="s">
        <v>311</v>
      </c>
      <c r="N165" s="53" t="s">
        <v>316</v>
      </c>
      <c r="O165" s="45"/>
      <c r="P165" s="45"/>
      <c r="Q165" s="45"/>
      <c r="R165" s="45" t="n">
        <f aca="false">SUM(P165+Q165)</f>
        <v>0</v>
      </c>
      <c r="S165" s="45" t="n">
        <v>2</v>
      </c>
      <c r="T165" s="45" t="n">
        <f aca="false">SUM(S165-R165)</f>
        <v>2</v>
      </c>
      <c r="U165" s="45"/>
      <c r="V165" s="48"/>
      <c r="W165" s="48"/>
      <c r="X165" s="49" t="n">
        <f aca="false">V165-W165</f>
        <v>0</v>
      </c>
      <c r="Y165" s="48"/>
      <c r="Z165" s="49" t="n">
        <f aca="false">Y165-X165</f>
        <v>0</v>
      </c>
      <c r="AA165" s="45"/>
      <c r="AB165" s="45"/>
      <c r="AC165" s="45"/>
      <c r="AD165" s="45"/>
    </row>
    <row r="166" s="41" customFormat="true" ht="13.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6"/>
      <c r="L166" s="45"/>
      <c r="M166" s="47"/>
      <c r="N166" s="47"/>
      <c r="O166" s="45"/>
      <c r="P166" s="45"/>
      <c r="Q166" s="45"/>
      <c r="R166" s="45" t="n">
        <f aca="false">SUM(P166+Q166)</f>
        <v>0</v>
      </c>
      <c r="S166" s="45"/>
      <c r="T166" s="45" t="n">
        <f aca="false">SUM(S166-R166)</f>
        <v>0</v>
      </c>
      <c r="U166" s="45"/>
      <c r="V166" s="48"/>
      <c r="W166" s="48"/>
      <c r="X166" s="49" t="n">
        <f aca="false">V166-W166</f>
        <v>0</v>
      </c>
      <c r="Y166" s="48"/>
      <c r="Z166" s="49" t="n">
        <f aca="false">Y166-X166</f>
        <v>0</v>
      </c>
      <c r="AA166" s="45"/>
      <c r="AB166" s="45"/>
      <c r="AC166" s="45"/>
      <c r="AD166" s="45"/>
    </row>
    <row r="167" s="41" customFormat="true" ht="67.5" hidden="false" customHeight="true" outlineLevel="0" collapsed="false">
      <c r="A167" s="45" t="n">
        <v>101003</v>
      </c>
      <c r="B167" s="45" t="n">
        <v>2</v>
      </c>
      <c r="C167" s="45" t="s">
        <v>48</v>
      </c>
      <c r="D167" s="45" t="n">
        <v>0</v>
      </c>
      <c r="E167" s="45" t="n">
        <v>0</v>
      </c>
      <c r="F167" s="45" t="n">
        <v>7</v>
      </c>
      <c r="G167" s="45"/>
      <c r="H167" s="45"/>
      <c r="I167" s="45"/>
      <c r="J167" s="45"/>
      <c r="K167" s="46"/>
      <c r="L167" s="45"/>
      <c r="M167" s="47" t="s">
        <v>317</v>
      </c>
      <c r="N167" s="47"/>
      <c r="O167" s="45"/>
      <c r="P167" s="45"/>
      <c r="Q167" s="45"/>
      <c r="R167" s="45" t="n">
        <f aca="false">SUM(P167+Q167)</f>
        <v>0</v>
      </c>
      <c r="S167" s="45"/>
      <c r="T167" s="45" t="n">
        <f aca="false">SUM(S167-R167)</f>
        <v>0</v>
      </c>
      <c r="U167" s="45"/>
      <c r="V167" s="48"/>
      <c r="W167" s="48"/>
      <c r="X167" s="49" t="n">
        <f aca="false">V167-W167</f>
        <v>0</v>
      </c>
      <c r="Y167" s="48"/>
      <c r="Z167" s="49" t="n">
        <f aca="false">Y167-X167</f>
        <v>0</v>
      </c>
      <c r="AA167" s="45"/>
      <c r="AB167" s="45"/>
      <c r="AC167" s="45"/>
      <c r="AD167" s="45"/>
    </row>
    <row r="168" s="41" customFormat="true" ht="67.5" hidden="false" customHeight="true" outlineLevel="0" collapsed="false">
      <c r="A168" s="45" t="n">
        <v>101003</v>
      </c>
      <c r="B168" s="45" t="n">
        <v>2</v>
      </c>
      <c r="C168" s="45" t="s">
        <v>48</v>
      </c>
      <c r="D168" s="45" t="n">
        <v>0</v>
      </c>
      <c r="E168" s="45" t="n">
        <v>0</v>
      </c>
      <c r="F168" s="45" t="n">
        <v>7</v>
      </c>
      <c r="G168" s="45" t="s">
        <v>72</v>
      </c>
      <c r="H168" s="45" t="s">
        <v>85</v>
      </c>
      <c r="I168" s="45" t="n">
        <v>0</v>
      </c>
      <c r="J168" s="45" t="n">
        <v>1</v>
      </c>
      <c r="K168" s="46"/>
      <c r="L168" s="45"/>
      <c r="M168" s="47" t="s">
        <v>317</v>
      </c>
      <c r="N168" s="47" t="s">
        <v>318</v>
      </c>
      <c r="O168" s="45"/>
      <c r="P168" s="45"/>
      <c r="Q168" s="45"/>
      <c r="R168" s="45" t="n">
        <f aca="false">SUM(P168+Q168)</f>
        <v>0</v>
      </c>
      <c r="S168" s="45"/>
      <c r="T168" s="45" t="n">
        <f aca="false">SUM(S168-R168)</f>
        <v>0</v>
      </c>
      <c r="U168" s="45"/>
      <c r="V168" s="48" t="n">
        <v>10000</v>
      </c>
      <c r="W168" s="48"/>
      <c r="X168" s="49" t="n">
        <f aca="false">V168-W168</f>
        <v>10000</v>
      </c>
      <c r="Y168" s="48" t="n">
        <v>10000</v>
      </c>
      <c r="Z168" s="49" t="n">
        <f aca="false">Y168-X168</f>
        <v>0</v>
      </c>
      <c r="AA168" s="45"/>
      <c r="AB168" s="45"/>
      <c r="AC168" s="45"/>
      <c r="AD168" s="45"/>
    </row>
    <row r="169" s="41" customFormat="true" ht="67.5" hidden="false" customHeight="true" outlineLevel="0" collapsed="false">
      <c r="A169" s="45" t="n">
        <v>101003</v>
      </c>
      <c r="B169" s="45" t="n">
        <v>2</v>
      </c>
      <c r="C169" s="45" t="s">
        <v>48</v>
      </c>
      <c r="D169" s="45" t="n">
        <v>0</v>
      </c>
      <c r="E169" s="45" t="n">
        <v>0</v>
      </c>
      <c r="F169" s="45" t="n">
        <v>7</v>
      </c>
      <c r="G169" s="45" t="s">
        <v>72</v>
      </c>
      <c r="H169" s="45" t="s">
        <v>85</v>
      </c>
      <c r="I169" s="45" t="n">
        <v>0</v>
      </c>
      <c r="J169" s="45" t="n">
        <v>1</v>
      </c>
      <c r="K169" s="46" t="s">
        <v>319</v>
      </c>
      <c r="L169" s="45"/>
      <c r="M169" s="47" t="s">
        <v>317</v>
      </c>
      <c r="N169" s="47" t="s">
        <v>320</v>
      </c>
      <c r="O169" s="45" t="s">
        <v>99</v>
      </c>
      <c r="P169" s="45" t="n">
        <v>15</v>
      </c>
      <c r="Q169" s="45"/>
      <c r="R169" s="45" t="n">
        <f aca="false">SUM(P169+Q169)</f>
        <v>15</v>
      </c>
      <c r="S169" s="45" t="n">
        <v>15</v>
      </c>
      <c r="T169" s="45" t="n">
        <f aca="false">SUM(S169-R169)</f>
        <v>0</v>
      </c>
      <c r="U169" s="45"/>
      <c r="V169" s="48"/>
      <c r="W169" s="48"/>
      <c r="X169" s="49" t="n">
        <f aca="false">V169-W169</f>
        <v>0</v>
      </c>
      <c r="Y169" s="48"/>
      <c r="Z169" s="49" t="n">
        <f aca="false">Y169-X169</f>
        <v>0</v>
      </c>
      <c r="AA169" s="45"/>
      <c r="AB169" s="45"/>
      <c r="AC169" s="45"/>
      <c r="AD169" s="45"/>
    </row>
    <row r="170" s="41" customFormat="true" ht="27" hidden="false" customHeight="true" outlineLevel="0" collapsed="false">
      <c r="A170" s="45" t="n">
        <v>101003</v>
      </c>
      <c r="B170" s="45" t="n">
        <v>2</v>
      </c>
      <c r="C170" s="45" t="s">
        <v>48</v>
      </c>
      <c r="D170" s="45" t="n">
        <v>0</v>
      </c>
      <c r="E170" s="45" t="n">
        <v>0</v>
      </c>
      <c r="F170" s="45" t="n">
        <v>8</v>
      </c>
      <c r="G170" s="45"/>
      <c r="H170" s="45"/>
      <c r="I170" s="45"/>
      <c r="J170" s="45"/>
      <c r="K170" s="46"/>
      <c r="L170" s="45"/>
      <c r="M170" s="47" t="s">
        <v>321</v>
      </c>
      <c r="N170" s="47"/>
      <c r="O170" s="45"/>
      <c r="P170" s="45"/>
      <c r="Q170" s="45"/>
      <c r="R170" s="45" t="n">
        <f aca="false">SUM(P170+Q170)</f>
        <v>0</v>
      </c>
      <c r="S170" s="45"/>
      <c r="T170" s="45" t="n">
        <f aca="false">SUM(S170-R170)</f>
        <v>0</v>
      </c>
      <c r="U170" s="45"/>
      <c r="V170" s="48"/>
      <c r="W170" s="48"/>
      <c r="X170" s="49" t="n">
        <f aca="false">V170-W170</f>
        <v>0</v>
      </c>
      <c r="Y170" s="48"/>
      <c r="Z170" s="49" t="n">
        <f aca="false">Y170-X170</f>
        <v>0</v>
      </c>
      <c r="AA170" s="45"/>
      <c r="AB170" s="45"/>
      <c r="AC170" s="45"/>
      <c r="AD170" s="45"/>
    </row>
    <row r="171" s="41" customFormat="true" ht="175.5" hidden="false" customHeight="true" outlineLevel="0" collapsed="false">
      <c r="A171" s="45" t="n">
        <v>101003</v>
      </c>
      <c r="B171" s="45" t="n">
        <v>2</v>
      </c>
      <c r="C171" s="45" t="s">
        <v>48</v>
      </c>
      <c r="D171" s="45" t="n">
        <v>0</v>
      </c>
      <c r="E171" s="45" t="n">
        <v>0</v>
      </c>
      <c r="F171" s="45" t="n">
        <v>8</v>
      </c>
      <c r="G171" s="45" t="s">
        <v>72</v>
      </c>
      <c r="H171" s="45" t="s">
        <v>85</v>
      </c>
      <c r="I171" s="45" t="n">
        <v>0</v>
      </c>
      <c r="J171" s="45" t="n">
        <v>1</v>
      </c>
      <c r="K171" s="46"/>
      <c r="L171" s="45"/>
      <c r="M171" s="47" t="s">
        <v>322</v>
      </c>
      <c r="N171" s="47" t="s">
        <v>323</v>
      </c>
      <c r="O171" s="45"/>
      <c r="P171" s="45"/>
      <c r="Q171" s="45"/>
      <c r="R171" s="45"/>
      <c r="S171" s="45"/>
      <c r="T171" s="45" t="n">
        <f aca="false">SUM(S171-R171)</f>
        <v>0</v>
      </c>
      <c r="U171" s="45"/>
      <c r="V171" s="48" t="n">
        <v>20625</v>
      </c>
      <c r="W171" s="48" t="n">
        <v>9071</v>
      </c>
      <c r="X171" s="49" t="n">
        <f aca="false">V171-W171</f>
        <v>11554</v>
      </c>
      <c r="Y171" s="48" t="n">
        <v>11553.5</v>
      </c>
      <c r="Z171" s="49" t="n">
        <f aca="false">Y171-X171</f>
        <v>-0.5</v>
      </c>
      <c r="AA171" s="45" t="s">
        <v>206</v>
      </c>
      <c r="AB171" s="45"/>
      <c r="AC171" s="45"/>
      <c r="AD171" s="45"/>
    </row>
    <row r="172" s="41" customFormat="true" ht="162" hidden="false" customHeight="true" outlineLevel="0" collapsed="false">
      <c r="A172" s="45" t="n">
        <v>101003</v>
      </c>
      <c r="B172" s="45" t="n">
        <v>2</v>
      </c>
      <c r="C172" s="45" t="s">
        <v>48</v>
      </c>
      <c r="D172" s="45" t="n">
        <v>0</v>
      </c>
      <c r="E172" s="45" t="n">
        <v>0</v>
      </c>
      <c r="F172" s="45" t="n">
        <v>8</v>
      </c>
      <c r="G172" s="45" t="s">
        <v>72</v>
      </c>
      <c r="H172" s="45" t="s">
        <v>85</v>
      </c>
      <c r="I172" s="45" t="n">
        <v>0</v>
      </c>
      <c r="J172" s="45" t="n">
        <v>1</v>
      </c>
      <c r="K172" s="46" t="s">
        <v>324</v>
      </c>
      <c r="L172" s="45"/>
      <c r="M172" s="47" t="s">
        <v>322</v>
      </c>
      <c r="N172" s="47" t="s">
        <v>325</v>
      </c>
      <c r="O172" s="45" t="s">
        <v>99</v>
      </c>
      <c r="P172" s="45" t="n">
        <v>4</v>
      </c>
      <c r="Q172" s="45"/>
      <c r="R172" s="45" t="n">
        <f aca="false">SUM(P172+Q172)</f>
        <v>4</v>
      </c>
      <c r="S172" s="45" t="n">
        <v>6</v>
      </c>
      <c r="T172" s="45" t="n">
        <f aca="false">SUM(S172-R172)</f>
        <v>2</v>
      </c>
      <c r="U172" s="45" t="s">
        <v>251</v>
      </c>
      <c r="V172" s="48"/>
      <c r="W172" s="48"/>
      <c r="X172" s="49" t="n">
        <v>0</v>
      </c>
      <c r="Y172" s="48"/>
      <c r="Z172" s="49" t="n">
        <f aca="false">Y172-X172</f>
        <v>0</v>
      </c>
      <c r="AA172" s="45"/>
      <c r="AB172" s="45"/>
      <c r="AC172" s="45"/>
      <c r="AD172" s="45"/>
    </row>
    <row r="173" s="41" customFormat="true" ht="54" hidden="false" customHeight="true" outlineLevel="0" collapsed="false">
      <c r="A173" s="45" t="n">
        <v>101003</v>
      </c>
      <c r="B173" s="45" t="n">
        <v>2</v>
      </c>
      <c r="C173" s="45" t="s">
        <v>97</v>
      </c>
      <c r="D173" s="45" t="n">
        <v>0</v>
      </c>
      <c r="E173" s="45" t="n">
        <v>0</v>
      </c>
      <c r="F173" s="45" t="n">
        <v>1</v>
      </c>
      <c r="G173" s="45"/>
      <c r="H173" s="45"/>
      <c r="I173" s="45"/>
      <c r="J173" s="45"/>
      <c r="K173" s="46"/>
      <c r="L173" s="45"/>
      <c r="M173" s="47" t="s">
        <v>326</v>
      </c>
      <c r="N173" s="47"/>
      <c r="O173" s="45"/>
      <c r="P173" s="45"/>
      <c r="Q173" s="45"/>
      <c r="R173" s="45"/>
      <c r="S173" s="45"/>
      <c r="T173" s="45"/>
      <c r="U173" s="45"/>
      <c r="V173" s="48"/>
      <c r="W173" s="48"/>
      <c r="X173" s="49" t="n">
        <f aca="false">V173-W173</f>
        <v>0</v>
      </c>
      <c r="Y173" s="48"/>
      <c r="Z173" s="49" t="n">
        <f aca="false">Y173-X173</f>
        <v>0</v>
      </c>
      <c r="AA173" s="45"/>
      <c r="AB173" s="45"/>
      <c r="AC173" s="45"/>
      <c r="AD173" s="45"/>
    </row>
    <row r="174" s="41" customFormat="true" ht="67.5" hidden="false" customHeight="true" outlineLevel="0" collapsed="false">
      <c r="A174" s="45" t="n">
        <v>101003</v>
      </c>
      <c r="B174" s="45" t="n">
        <v>2</v>
      </c>
      <c r="C174" s="45" t="s">
        <v>97</v>
      </c>
      <c r="D174" s="45" t="n">
        <v>0</v>
      </c>
      <c r="E174" s="45" t="n">
        <v>0</v>
      </c>
      <c r="F174" s="45" t="n">
        <v>1</v>
      </c>
      <c r="G174" s="45" t="s">
        <v>149</v>
      </c>
      <c r="H174" s="45" t="s">
        <v>85</v>
      </c>
      <c r="I174" s="45" t="n">
        <v>0</v>
      </c>
      <c r="J174" s="45" t="n">
        <v>1</v>
      </c>
      <c r="K174" s="46"/>
      <c r="L174" s="45"/>
      <c r="M174" s="53" t="s">
        <v>327</v>
      </c>
      <c r="N174" s="53" t="s">
        <v>328</v>
      </c>
      <c r="O174" s="45"/>
      <c r="P174" s="45"/>
      <c r="Q174" s="45"/>
      <c r="R174" s="45"/>
      <c r="S174" s="45"/>
      <c r="T174" s="45"/>
      <c r="U174" s="45"/>
      <c r="V174" s="48" t="n">
        <v>1236371.8</v>
      </c>
      <c r="W174" s="48"/>
      <c r="X174" s="49" t="n">
        <f aca="false">V174-W174</f>
        <v>1236371.8</v>
      </c>
      <c r="Y174" s="48" t="n">
        <v>903820.9</v>
      </c>
      <c r="Z174" s="49" t="n">
        <f aca="false">Y174-X174</f>
        <v>-332550.9</v>
      </c>
      <c r="AA174" s="45" t="s">
        <v>206</v>
      </c>
      <c r="AB174" s="45"/>
      <c r="AC174" s="45"/>
      <c r="AD174" s="45"/>
    </row>
    <row r="175" s="41" customFormat="true" ht="54" hidden="false" customHeight="true" outlineLevel="0" collapsed="false">
      <c r="A175" s="45" t="n">
        <v>101003</v>
      </c>
      <c r="B175" s="45" t="n">
        <v>2</v>
      </c>
      <c r="C175" s="45" t="s">
        <v>97</v>
      </c>
      <c r="D175" s="45" t="n">
        <v>0</v>
      </c>
      <c r="E175" s="45" t="n">
        <v>0</v>
      </c>
      <c r="F175" s="45" t="n">
        <v>1</v>
      </c>
      <c r="G175" s="45" t="s">
        <v>149</v>
      </c>
      <c r="H175" s="45" t="s">
        <v>85</v>
      </c>
      <c r="I175" s="45" t="n">
        <v>0</v>
      </c>
      <c r="J175" s="45" t="n">
        <v>1</v>
      </c>
      <c r="K175" s="46" t="s">
        <v>329</v>
      </c>
      <c r="L175" s="45"/>
      <c r="M175" s="53" t="s">
        <v>327</v>
      </c>
      <c r="N175" s="53" t="s">
        <v>330</v>
      </c>
      <c r="O175" s="45" t="s">
        <v>79</v>
      </c>
      <c r="P175" s="45" t="n">
        <v>100</v>
      </c>
      <c r="Q175" s="45"/>
      <c r="R175" s="45" t="n">
        <f aca="false">SUM(P175+Q175)</f>
        <v>100</v>
      </c>
      <c r="S175" s="45" t="n">
        <v>315</v>
      </c>
      <c r="T175" s="45"/>
      <c r="U175" s="45" t="s">
        <v>331</v>
      </c>
      <c r="V175" s="48"/>
      <c r="W175" s="48"/>
      <c r="X175" s="49" t="n">
        <f aca="false">V175-W175</f>
        <v>0</v>
      </c>
      <c r="Y175" s="48"/>
      <c r="Z175" s="49" t="n">
        <f aca="false">Y175-X175</f>
        <v>0</v>
      </c>
      <c r="AA175" s="45"/>
      <c r="AB175" s="45"/>
      <c r="AC175" s="45"/>
      <c r="AD175" s="45"/>
    </row>
    <row r="176" s="41" customFormat="true" ht="135" hidden="false" customHeight="true" outlineLevel="0" collapsed="false">
      <c r="A176" s="45" t="n">
        <v>101003</v>
      </c>
      <c r="B176" s="45" t="n">
        <v>2</v>
      </c>
      <c r="C176" s="45" t="s">
        <v>97</v>
      </c>
      <c r="D176" s="45" t="n">
        <v>0</v>
      </c>
      <c r="E176" s="45" t="n">
        <v>0</v>
      </c>
      <c r="F176" s="45" t="n">
        <v>1</v>
      </c>
      <c r="G176" s="45"/>
      <c r="H176" s="45" t="s">
        <v>85</v>
      </c>
      <c r="I176" s="45" t="n">
        <v>0</v>
      </c>
      <c r="J176" s="45" t="n">
        <v>1</v>
      </c>
      <c r="K176" s="46" t="s">
        <v>329</v>
      </c>
      <c r="L176" s="45"/>
      <c r="M176" s="53" t="s">
        <v>327</v>
      </c>
      <c r="N176" s="47" t="s">
        <v>332</v>
      </c>
      <c r="O176" s="45"/>
      <c r="P176" s="45"/>
      <c r="Q176" s="45"/>
      <c r="R176" s="45"/>
      <c r="S176" s="45"/>
      <c r="T176" s="45"/>
      <c r="U176" s="56"/>
      <c r="V176" s="48"/>
      <c r="W176" s="49"/>
      <c r="X176" s="49" t="n">
        <f aca="false">V176-W176</f>
        <v>0</v>
      </c>
      <c r="Y176" s="49"/>
      <c r="Z176" s="49" t="n">
        <f aca="false">Y176-X176</f>
        <v>0</v>
      </c>
      <c r="AA176" s="45"/>
      <c r="AB176" s="45"/>
      <c r="AC176" s="45"/>
    </row>
    <row r="177" customFormat="false" ht="51.75" hidden="false" customHeight="true" outlineLevel="0" collapsed="false">
      <c r="M177" s="32"/>
      <c r="N177" s="32"/>
      <c r="O177" s="32"/>
    </row>
    <row r="178" customFormat="false" ht="51.75" hidden="false" customHeight="true" outlineLevel="0" collapsed="false">
      <c r="M178" s="32"/>
      <c r="N178" s="32"/>
      <c r="O178" s="32"/>
    </row>
    <row r="179" customFormat="false" ht="51.75" hidden="false" customHeight="true" outlineLevel="0" collapsed="false">
      <c r="M179" s="32"/>
      <c r="N179" s="32"/>
      <c r="O179" s="32"/>
    </row>
    <row r="180" customFormat="false" ht="51.75" hidden="false" customHeight="true" outlineLevel="0" collapsed="false">
      <c r="M180" s="32"/>
      <c r="N180" s="32"/>
      <c r="O180" s="32"/>
    </row>
    <row r="181" customFormat="false" ht="51.75" hidden="false" customHeight="true" outlineLevel="0" collapsed="false">
      <c r="M181" s="32"/>
      <c r="N181" s="32"/>
      <c r="O181" s="32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5">
    <dataValidation allowBlank="true" errorStyle="stop" operator="between" showDropDown="false" showErrorMessage="true" showInputMessage="false" sqref="Q4:T13 Q14:R39 T14:T39 S15:S39 Q40:T175 Q176:S17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false" errorStyle="stop" operator="between" showDropDown="false" showErrorMessage="true" showInputMessage="false" sqref="K4:K5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14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S14),TRUE())</formula1>
      <formula2>0</formula2>
    </dataValidation>
    <dataValidation allowBlank="true" errorStyle="stop" operator="between" showDropDown="false" showErrorMessage="true" showInputMessage="false" sqref="V4:Z4 V5:V6 X5:Z6 V7:Z48 V49 X49:Z49 V50:Z61 V62:W175 Y62:Z62 X63:Z175 U176:Z176" type="decimal">
      <formula1>0</formula1>
      <formula2>9999999999</formula2>
    </dataValidation>
    <dataValidation allowBlank="true" errorStyle="stop" operator="between" showDropDown="false" showErrorMessage="true" showInputMessage="false" sqref="O4:O160 O162:O176" type="list">
      <formula1>$AS$6:$AS$49</formula1>
      <formula2>0</formula2>
    </dataValidation>
    <dataValidation allowBlank="true" errorStyle="stop" operator="between" showDropDown="false" showErrorMessage="true" showInputMessage="false" sqref="P4:P176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B4:B100 K95 K99 B101:B176" type="list">
      <formula1>$AN$6:$AN$7</formula1>
      <formula2>0</formula2>
    </dataValidation>
    <dataValidation allowBlank="true" errorStyle="stop" operator="between" showDropDown="false" showErrorMessage="true" showInputMessage="false" sqref="D42:F176" type="whole">
      <formula1>0</formula1>
      <formula2>9</formula2>
    </dataValidation>
    <dataValidation allowBlank="true" errorStyle="stop" operator="between" showDropDown="false" showErrorMessage="true" showInputMessage="false" sqref="C4:C176" type="list">
      <formula1>$AO$6:$AO$1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176" type="list">
      <formula1>$AP$6:$AP$4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176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4:H176" type="list">
      <formula1>$AQ$6:$AQ$43</formula1>
      <formula2>0</formula2>
    </dataValidation>
    <dataValidation allowBlank="true" errorStyle="stop" operator="between" showDropDown="false" showErrorMessage="true" showInputMessage="false" sqref="L4:L176" type="list">
      <formula1>$AR$6:$AR$8</formula1>
      <formula2>0</formula2>
    </dataValidation>
    <dataValidation allowBlank="true" errorStyle="stop" operator="between" showDropDown="false" showErrorMessage="true" showInputMessage="false" sqref="K6:K39" type="custom">
      <formula1>ISNUMBER(VALUE(SUBSTITUTE(SUBSTITUTE(K6,",",""),".","")))</formula1>
      <formula2>0</formula2>
    </dataValidation>
    <dataValidation allowBlank="true" error="Please input data between 0-9" errorStyle="stop" operator="between" showDropDown="false" showErrorMessage="true" showInputMessage="false" sqref="D4:F40 I4:J4 D41:F41" type="whole">
      <formula1>0</formula1>
      <formula2>9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68" fitToWidth="1" fitToHeight="1" pageOrder="downThenOver" orientation="landscape" blackAndWhite="false" draft="false" cellComments="none" firstPageNumber="120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7" manualBreakCount="7">
    <brk id="24" man="true" max="16383" min="0"/>
    <brk id="48" man="true" max="16383" min="0"/>
    <brk id="75" man="true" max="16383" min="0"/>
    <brk id="99" man="true" max="16383" min="0"/>
    <brk id="120" man="true" max="16383" min="0"/>
    <brk id="150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1-03-14T11:01:00Z</cp:lastPrinted>
  <dcterms:modified xsi:type="dcterms:W3CDTF">2011-04-19T13:14:13Z</dcterms:modified>
  <cp:revision>0</cp:revision>
  <dc:subject/>
  <dc:title/>
</cp:coreProperties>
</file>