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orthasarakakan-22-1" sheetId="1" state="visible" r:id="rId2"/>
    <sheet name="amarayin chambar22-2" sheetId="2" state="visible" r:id="rId3"/>
    <sheet name="22-3" sheetId="3" state="visible" r:id="rId4"/>
    <sheet name="22-4" sheetId="4" state="visible" r:id="rId5"/>
  </sheets>
  <definedNames>
    <definedName function="false" hidden="false" localSheetId="2" name="_xlnm.Print_Area" vbProcedure="false">'22-3'!$A$1:$K$211</definedName>
    <definedName function="false" hidden="false" localSheetId="2" name="_xlnm.Print_Titles" vbProcedure="false">'22-3'!$7:$7</definedName>
    <definedName function="false" hidden="false" localSheetId="3" name="_xlnm.Print_Titles" vbProcedure="false">'22-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4">
  <si>
    <t xml:space="preserve">Հավելված N 1                 </t>
  </si>
  <si>
    <t xml:space="preserve"> Աղյուսակ N22-1  </t>
  </si>
  <si>
    <t xml:space="preserve">Հաշվետվություն</t>
  </si>
  <si>
    <t xml:space="preserve">&lt;&lt;Հայաստանի Հանրապետության 2010 թվականի պետական բյուջեի մասին&gt;&gt; Հայաստանի Հանրապետության օրենքի N 1 հավելվածի 09 բաժնի 05 խմբի 01 դասի &lt;&lt;Արտադպրոցական դաստիարակություն հասարակական կազմակերպությունների կողմից&gt;&gt; ծրագր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3</t>
  </si>
  <si>
    <t xml:space="preserve">ՀՀ սպորտի և երիտասարդության հարցերի նախարարություն</t>
  </si>
  <si>
    <t xml:space="preserve">&lt;&lt;Հայաստան` մարզական միություն&gt;&gt;  հասարակական կազմակերպություն</t>
  </si>
  <si>
    <t xml:space="preserve">&lt;&lt;Սևան&gt;&gt; ԳՄԸ&gt;&gt; հասարակական կազմակերպություն</t>
  </si>
  <si>
    <t xml:space="preserve">Հայաստանի &lt;&lt;Դինամո&gt;&gt; մարզական հասարակական կազմակերպություն</t>
  </si>
  <si>
    <t xml:space="preserve">&lt;&lt;Հայաստանի ազգային օլիմպիական կոմիտե&gt;&gt; իրավաբանական անձանց միություն</t>
  </si>
  <si>
    <t xml:space="preserve">* Սահմանված է &lt;&lt;ՀՀ 2010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 Աղյուսակ N 22-2   </t>
  </si>
  <si>
    <t xml:space="preserve">&lt;&lt;Հայաստանի Հանրապետության 2010 թվականի պետական բյուջեի մասին&gt;&gt; Հայաստանի Հանրապետության օրենքի N 1 հավելվածի 09 բաժնի 06 խմբի 01 դասի որոշ ծրագրերի գծով նախատեսված հատկացումների բաշխման վերաբերյալ ըստ առանձին իրավաբանական անձ հանդիսացող սուբյեկտների</t>
  </si>
  <si>
    <t xml:space="preserve">06</t>
  </si>
  <si>
    <t xml:space="preserve">Ուսանողներին զեղչային գներով հանրակացարանային պայմանների տրամադրում</t>
  </si>
  <si>
    <t xml:space="preserve">ՀՀ կրթության և գիտության նախարարություն</t>
  </si>
  <si>
    <t xml:space="preserve">&lt;&lt;Զեյթուն ուսանողական ավան&gt;&gt; հիմնադրամ</t>
  </si>
  <si>
    <t xml:space="preserve">10</t>
  </si>
  <si>
    <t xml:space="preserve">Դպրոցականների ամառային հանգստի կազմակերպում</t>
  </si>
  <si>
    <t xml:space="preserve">&lt;&lt;Հասմիկ&gt;&gt; ճամբար ՍՊԸ</t>
  </si>
  <si>
    <t xml:space="preserve">&lt;&lt;Լուսաբաց&gt;&gt; ճամբար ՍՊԸ</t>
  </si>
  <si>
    <t xml:space="preserve">&lt;&lt;Արագած&gt;&gt; ճամբար ՍՊԸ</t>
  </si>
  <si>
    <t xml:space="preserve">&lt;&lt;Հեքիաթների կիրճ&gt;&gt; ճամբար ՍՊԸ</t>
  </si>
  <si>
    <t xml:space="preserve">&lt;&lt;Աղբյուր&gt;&gt; ճամբար ՍՊԸ</t>
  </si>
  <si>
    <t xml:space="preserve">Գուգարաց թեմի &lt;&lt;Ծիծեռնակ&gt;&gt; ճամբար </t>
  </si>
  <si>
    <t xml:space="preserve">33</t>
  </si>
  <si>
    <t xml:space="preserve">Սոցիալապես անապահով ընտանիքների երեխաների դասագրքերի վարձավճարների փոխհատուցում</t>
  </si>
  <si>
    <t xml:space="preserve">&lt;&lt;Դասագրքերի շրջանառու հիմնադրամ&gt;&gt; </t>
  </si>
  <si>
    <t xml:space="preserve">* Սահմանված է &lt;&lt; ՀՀ 2010 թվականի պետական բյուջեի մասին&gt;&gt; ՀՀ օրենքով:</t>
  </si>
  <si>
    <t xml:space="preserve">Հավելված N 1</t>
  </si>
  <si>
    <t xml:space="preserve">Աղյուսակ N 22-3</t>
  </si>
  <si>
    <t xml:space="preserve">                                                                            Հաշվետվություն</t>
  </si>
  <si>
    <t xml:space="preserve">&lt;&lt;Հայաստանի Հանրապետության 2010 թվականի պետական բյուջեի մասին&gt;&gt; ՀՀ օրենքի N 1 հավելվածով  գիտական և գիտատեխնիկական գործունեության  ծրագրերի գծով  ծախսերի բաշխման վերաբերյալ ըստ առանձին իրավաբանական անձ հանդիսացող սուբյեկտների</t>
  </si>
  <si>
    <t xml:space="preserve">Բաժին</t>
  </si>
  <si>
    <t xml:space="preserve">խումբ </t>
  </si>
  <si>
    <t xml:space="preserve">դաս</t>
  </si>
  <si>
    <t xml:space="preserve">Ծախսային  ծրագիր</t>
  </si>
  <si>
    <t xml:space="preserve">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երատեսչական  պատկանելություն</t>
  </si>
  <si>
    <t xml:space="preserve">02</t>
  </si>
  <si>
    <t xml:space="preserve">01</t>
  </si>
  <si>
    <t xml:space="preserve">04</t>
  </si>
  <si>
    <t xml:space="preserve">Գիտական և գիտատեխնիկական գործունեության հիմնարար և կարևորագույն նշանակություն ունեցող կիրառական հետազոտություններ</t>
  </si>
  <si>
    <t xml:space="preserve">ՀՀ Սփյուռքի նախարարություն  - ընդամենը</t>
  </si>
  <si>
    <t xml:space="preserve">&lt;&lt;Գաղթօջախների պատմություն&gt;&gt;: Հայկական նոր համայնքների ձևավորման, կայացման և համագործակցության պատմական ուսումնասիրություններ: &lt;&lt;Նոր&gt;&gt; և &lt;&lt;Հին&gt;&gt;  համայնքների համագործակցության խնդիրներ և առանձնահատկություններ:</t>
  </si>
  <si>
    <t xml:space="preserve">&lt;&lt;ՀՀ գիտությունների ազգային ակադեմիա&gt;&gt; ՊՈԱԿ</t>
  </si>
  <si>
    <t xml:space="preserve">ՀՀ Սփյուռքի նախարարություն</t>
  </si>
  <si>
    <t xml:space="preserve">&lt;&lt; Նորավանք&gt;&gt; գիտակրթական հիմնադռամ</t>
  </si>
  <si>
    <t xml:space="preserve">Սփյուռքի գաղթօջախների պատմության ուսումնասիրում, հետազոտությունների անցկացում</t>
  </si>
  <si>
    <t xml:space="preserve">ՀՀ ԳԱԱ  &lt;&lt; Հնագիտության և ազգագրության ինստիտուտ&gt;&gt; ՊՈԱԿ</t>
  </si>
  <si>
    <t xml:space="preserve">ՀՀ ԳԱԱ  &lt;&lt; Գրականության ինստիտուտ&gt;&gt; ՊՈԱԿ</t>
  </si>
  <si>
    <t xml:space="preserve">ՀՀ ԳԱԱ  &lt;&lt; Պատմության ինստիտուտ&gt;&gt; ՊՈԱԿ</t>
  </si>
  <si>
    <t xml:space="preserve"> &lt;&lt; Երևանի պետական համալսարան&gt;&gt; ՊՈԱԿ</t>
  </si>
  <si>
    <t xml:space="preserve">ԸՆԴԱՄԵՆԸ-   ՀՀ Սփյուռքի նախարարություն</t>
  </si>
  <si>
    <t xml:space="preserve">Գիտական և գիտատեխնիկական գործունեության ենթակառուցվածքի պահպանում ու զարգացում</t>
  </si>
  <si>
    <t xml:space="preserve"> ՀՀ կրթության և գիտության նախարարություն - ընդամենը</t>
  </si>
  <si>
    <t xml:space="preserve">Գիտական աստիճանաշնորհման համակարգի պահպանում և զարգացում</t>
  </si>
  <si>
    <t xml:space="preserve">ՀՀ բարձրագույն որակավորման հանձնաժողով          (ԲՈՀ)</t>
  </si>
  <si>
    <t xml:space="preserve">ՀՀ կրթության և գիտության նախարարություն </t>
  </si>
  <si>
    <t xml:space="preserve">ՀՀ կառավարության աշխատակազմ -ընդամենը</t>
  </si>
  <si>
    <t xml:space="preserve">&lt;&lt;Նորավանք&gt;&gt; գիտակրթական հիմնադրամի պահպանում</t>
  </si>
  <si>
    <t xml:space="preserve">&lt;&lt;Նորավանք&gt;&gt; գիտակրթական հիմնադրամ </t>
  </si>
  <si>
    <t xml:space="preserve">ՀՀ կառավարության աշխատակազմ</t>
  </si>
  <si>
    <t xml:space="preserve">      </t>
  </si>
  <si>
    <t xml:space="preserve"> ՀՀ կրթության և գիտության նախարարության  գիտության պետական կոմիտե- ընդամենը</t>
  </si>
  <si>
    <t xml:space="preserve">Ենթակառուցվածքի պահպանում և զարգացում </t>
  </si>
  <si>
    <t xml:space="preserve">ՀՀ ԳԱԱ &lt;&lt;Մաթեմատիկայի ինստիտուտ&gt;&gt; ՊՈԱԿ</t>
  </si>
  <si>
    <t xml:space="preserve">ՀՀ      գիտությունների ազգային ակադեմիա</t>
  </si>
  <si>
    <t xml:space="preserve">ՀՀ ԳԱԱ ՙՄեխանիկայի ինստիտուտ՚ ՊՈԱԿ</t>
  </si>
  <si>
    <t xml:space="preserve">ՀՀ ԳԱԱ &lt;&lt; Ինֆորմատիկայի  և ավտոմատացման պրոբլեմների ինստիտուտ&gt;&gt; ՊՈԱԿ</t>
  </si>
  <si>
    <t xml:space="preserve">Սևծովյան փոխադարձ կապ  ( BSI )</t>
  </si>
  <si>
    <t xml:space="preserve">Գիտության իրավիճակի տեղեկատվական և անալիտիկ կենտրոն /ԳԻՏԱԿ/</t>
  </si>
  <si>
    <t xml:space="preserve">ՀՀ ԳԱԱ &lt;&lt; Ֆիզիկական հետազոտությունների  ինստիտուտ&gt;&gt; ՊՈԱԿ</t>
  </si>
  <si>
    <t xml:space="preserve">ՀՀ ԳԱԱ &lt;&lt;Ռադիոֆիզիկայի  և էլեկտրոնիկայի ինստիտուտ&gt;&gt; ՊՈԱԿ</t>
  </si>
  <si>
    <t xml:space="preserve">ՀՀ ԳԱԱ &lt;&lt; Ֆիզիկայի կիրառական պրոբլեմների ինստիտուտ &gt;&gt; ՊՈԱԿ</t>
  </si>
  <si>
    <t xml:space="preserve">ՀՀ ԳԱԱ &lt;&lt;Վ.Համբարձումյանի անվ.  Բյուրականի աստղադիտարան&gt;&gt; ՊՈԱԿ </t>
  </si>
  <si>
    <t xml:space="preserve">ՀՀ ԳԱԱ &lt;&lt; Երկրաբանական  գիտությունների  ինստիտուտ&gt;&gt; ՊՈԱԿ</t>
  </si>
  <si>
    <t xml:space="preserve">ՀՀ ԳԱԱ &lt;&lt; Ա.Նազարովի անվ. Երկրաֆիզիկայի և ինժեներային սեյսմբանության ինստիտուտ&gt;&gt; ՊՈԱԿ</t>
  </si>
  <si>
    <t xml:space="preserve">ՀՀ ԳԱԱ &lt;&lt;Ա.Բ. Նալբանդյանի անվ. քիմիական ֆիզիկայի ինստիտուտ&gt;&gt; ՊՈԱԿ</t>
  </si>
  <si>
    <t xml:space="preserve">Ենթակառուցվածքի պահպանում և զարգացում</t>
  </si>
  <si>
    <t xml:space="preserve">ՀՀ ԳԱԱ &lt;&lt; Օրգանական և դեղագործական քիմիայի գիտատեխնոլոգիական կենտրոն&gt;&gt; ՊՈԱԿ</t>
  </si>
  <si>
    <t xml:space="preserve">Մոլեկուլի կառույցի ուսումնասիրման կենտրոնի պահպանում և զարգացում</t>
  </si>
  <si>
    <t xml:space="preserve">ՀՀ ԳԱԱ &lt;&lt;Մ.Մանվելյանի անվ. ընդհանուր և անօրգանական քիմիայի ինստիտուտ&gt;&gt; ՊՈԱԿ</t>
  </si>
  <si>
    <t xml:space="preserve">ՀՀ ԳԱԱ &lt;&lt; Ս.Դավթյանի անվ. Հիդրոպոնիկայի պրոբլեմների ինստիտուտ&gt;&gt; ՊՈԱԿ</t>
  </si>
  <si>
    <t xml:space="preserve">ՀՀ ԳԱԱ &lt;&lt; Միկրոբիոլոգիայի և մանրէների ավանդադրման կենտրոն&gt;&gt; ՊՈԱԿ</t>
  </si>
  <si>
    <t xml:space="preserve">Մանրէների ավանդադրման կենտրոնի պահպանում</t>
  </si>
  <si>
    <t xml:space="preserve">ՀՀ ԳԱԱ &lt;&lt;Բուսաբանության ինստիտուտ&gt;&gt; ՊՈԱԿ</t>
  </si>
  <si>
    <t xml:space="preserve">ՀՀ ԳԱԱ &lt;&lt; Կենդանաբանության և հիդրոէկոլոգիայի գիտական կենտրոն&gt;&gt; ՊՈԱԿ</t>
  </si>
  <si>
    <t xml:space="preserve">ՀՀ ԳԱԱ &lt;&lt; Հ. Բունիաթյանի անվան կենսաքիմիայի  ինստիտուտ&gt;&gt; ՊՈԱԿ</t>
  </si>
  <si>
    <t xml:space="preserve">Ուղեղի պրոլինով հարուստ պոլիպեպտիդների մասնակցությունը հատուկ վտանգավոր ինֆեկցիաների պաթոգենեզի նեյրոհորմոնալ մեխանիզմներում: Կենդանիների մոտ նշված հիվանդությունների կանխարգելման և բուժման գործոնների հայտնաբերումը </t>
  </si>
  <si>
    <t xml:space="preserve">ՀՀ ԳԱԱ &lt;&lt; Լ. Օրբելու անվան Ֆիզիոլոգիայի ինստիտուտ&gt;&gt; ՊՈԱԿ</t>
  </si>
  <si>
    <t xml:space="preserve">ՀՀ ԳԱԱ &lt;&lt; Մոլեկուլային կենսաբանության ինստիտուտ&gt;&gt; ՊՈԱԿ</t>
  </si>
  <si>
    <t xml:space="preserve">ՀՀ ԳԱԱ &lt;&lt; Էկոլոգանոոսֆերային հետազոտությունների կենտրոն&gt;&gt; ՊՈԱԿ</t>
  </si>
  <si>
    <t xml:space="preserve">ՀՀ ԳԱԱ &lt;&lt;Պատմության ինստիտուտ&gt;&gt; ՊՈԱԿ</t>
  </si>
  <si>
    <t xml:space="preserve">ՀՀ ԳԱԱ &lt;&lt;Արևելագիտության ինստիտուտ&gt;&gt; ՊՈԱԿ</t>
  </si>
  <si>
    <t xml:space="preserve">ՀՀ ԳԱԱ &lt;&lt; Հնագիտության և ազգագրության ինստիտուտ&gt;&gt; ՊՈԱԿ</t>
  </si>
  <si>
    <t xml:space="preserve">ՀՀ ԳԱԱ &lt;&lt;Հայոց ցեղասպանության թանգարան ինստիտուտ&gt;&gt; ՊՈԱԿ</t>
  </si>
  <si>
    <t xml:space="preserve">ՀՀ ԳԱԱ &lt;&lt;Շիրակի հայագիտական հետազոտական կենտրոն&gt;&gt; ՊՈԱԿ</t>
  </si>
  <si>
    <t xml:space="preserve">ՀՀ ԳԱԱ &lt;&lt;Մ.Քոթանյանի անվ. տնտեսագիտության ինստիտուտ&gt;&gt; ՊՈԱԿ</t>
  </si>
  <si>
    <t xml:space="preserve">ՀՀ ԳԱԱ &lt;&lt;Փիլիսոփայության, սոցիոլոգիայի և իրավունքի ինստիտուտ&gt;&gt; ՊՈԱԿ</t>
  </si>
  <si>
    <t xml:space="preserve">ՀՀ ԳԱԱ &lt;&lt;Մ.Աբեղյանի անվան գրականության ինստիտուտ&gt;&gt; ՊՈԱԿ</t>
  </si>
  <si>
    <t xml:space="preserve">ՀՀ ԳԱԱ &lt;&lt;Հ.Աճառյանի անվ. լեզվի ինստիտուտ&gt;&gt; ՊՈԱԿ</t>
  </si>
  <si>
    <t xml:space="preserve">ՀՀ ԳԱԱ &lt;&lt;Արվեստի ինստիտուտ&gt;&gt; ՊՈԱԿ</t>
  </si>
  <si>
    <t xml:space="preserve"> ՀՀ ԳԱԱ &lt;&lt;Հիդրոմեխանիկայի և վիբրոտեխնիկայի բաժին&gt;&gt; ՓԲԸ</t>
  </si>
  <si>
    <t xml:space="preserve">&lt;&lt;Գալակտիկա&gt;&gt; ՓԲԸ</t>
  </si>
  <si>
    <t xml:space="preserve">&lt;&lt;Փորձագիտական ազգային բյուրո&gt;&gt; ՊՈԱԿ-ին պետական աջակցություն</t>
  </si>
  <si>
    <t xml:space="preserve">&lt;&lt;ՀՀ ԳԱԱ &lt;&lt;Փորձաքննությունների ազգային բյուրո&gt;&gt; &gt;&gt; ՊՈԱԿ</t>
  </si>
  <si>
    <t xml:space="preserve">Միջազգային գիտատեխնիկական կենտրոնի գրասենյակի պահպանում</t>
  </si>
  <si>
    <t xml:space="preserve">Միջազգային գիտատեխնիկական կենտրոնի (ՄԳՏԿ) հայկական տարածաշրջանային բաժանմունք</t>
  </si>
  <si>
    <t xml:space="preserve">&lt;&lt;ՀՀ գիտությունների ազգային ակադեմիա&gt;&gt; ՊՈԱԿ, այդ թվում ՀՀ Գիտությունների ազգային  ակադեմիայի սփյուռքի բաժանմունքների պահպանում</t>
  </si>
  <si>
    <t xml:space="preserve">ՀՀ Գիտությունների ազգային ակադեմիայի համակարգի գիտական գործուղումների իրականացում</t>
  </si>
  <si>
    <t xml:space="preserve">ՀՀ Գիտությունների ազգային ակադեմիայի համակարգի ինստիտուտների գիտական սարքավորումների վերազինում, սպասարկում և գիտական պարբերականների բաժանորդագրում</t>
  </si>
  <si>
    <t xml:space="preserve">&lt;&lt; &lt;&lt;Հայկական հանրագիտարան&gt;&gt; հրատարակչություն &gt;&gt; ՊՈԱԿ-ի պահպանում</t>
  </si>
  <si>
    <t xml:space="preserve">Ակ. Վ.Հ.Համբարձումյանի անվ. միջազգային գիտական մրցանակի շնորհման և դրա հետ կապված աշխատանքների իրականացում</t>
  </si>
  <si>
    <t xml:space="preserve">ԸՆԴԱՄԵՆԸ- ՀՀ գիտությունների ազգային ակադեմիա</t>
  </si>
  <si>
    <t xml:space="preserve">&lt;&lt;Կենսատեխնոլոգիայի  ԳՀԻ&gt;&gt; ՓԲԸ</t>
  </si>
  <si>
    <t xml:space="preserve">ՀՀ էկոնոմիկայի նախարարություն</t>
  </si>
  <si>
    <t xml:space="preserve">Ա. Ալիխանյանի անվան &lt;&lt;Երևանի ֆիզիկայի ինստիտուտ&gt;&gt; ՊՈԱԿ</t>
  </si>
  <si>
    <t xml:space="preserve">&lt;&lt;Երևանի օպտիկա-ֆիզիկական չափումների ԳՀԻ&gt;&gt; ՓԲԸ</t>
  </si>
  <si>
    <t xml:space="preserve">&lt;&lt;Գիտատեխնիկական լրատվության հայկական կենտրոն&gt;&gt; ՊՈԱԿ</t>
  </si>
  <si>
    <t xml:space="preserve">&lt;&lt;Ռադիոֆիզիկայի ԳՀԻ&gt;&gt; ՓԲԸ</t>
  </si>
  <si>
    <t xml:space="preserve">ԸՆԴԱՄԵՆԸ- ՀՀ էկոնոմիկայի  նախարարություն</t>
  </si>
  <si>
    <t xml:space="preserve">&lt;&lt;Ռ. Յոլյանի անվան արյունաբանական կենտրոն&gt;&gt; ՓԲԸ</t>
  </si>
  <si>
    <t xml:space="preserve">ՀՀ         առողջապահության նախարարություն</t>
  </si>
  <si>
    <t xml:space="preserve">&lt;&lt;Սրտաբանության ԳՀԻ&gt;&gt; ՓԲԸ</t>
  </si>
  <si>
    <t xml:space="preserve">&lt;&lt;Վնասվածքաբանության, օրթոպեդիայի, այրվածքների և թունաբանության ԳՀԻ&gt;&gt; ՓԲԸ</t>
  </si>
  <si>
    <t xml:space="preserve">Ճառագայթային բժշկության և այրվածքների գիտական կենտրոն ՓԲԸ</t>
  </si>
  <si>
    <t xml:space="preserve">&lt;&lt;Կուրորտալոգիայի և ֆիզիկական բժշկության ԳՀԻ&gt;&gt; ՓԲԸ</t>
  </si>
  <si>
    <t xml:space="preserve">&lt;&lt;Ա. Ալեքսանյանի անվան ,,Համաճարակաբանության, վիրուսաբանության և բժշկական մակաբուծաբանության  ԳՀԻ,, &gt;&gt;  ՊՈԱԿ</t>
  </si>
  <si>
    <t xml:space="preserve">&lt;&lt;Ակուստիկայի գիտական կենտրոն&gt;&gt; ՓԲԸ</t>
  </si>
  <si>
    <t xml:space="preserve">&lt;&lt;Պերինատալոգիայի, մանկաբարձության և գինեկոլոգիայի ինստիտուտ&gt;&gt;</t>
  </si>
  <si>
    <t xml:space="preserve">ԸՆԴԱՄԵՆԸ-  ՀՀ  առողջապահության նախարարություն</t>
  </si>
  <si>
    <t xml:space="preserve">&lt;&lt;Տեխնիկական մշակաբույսերի փորձարարական կայան&gt;&gt; ՊՓԲԸ</t>
  </si>
  <si>
    <t xml:space="preserve">ՀՀ          գյուղատնտեսության նախարարություն</t>
  </si>
  <si>
    <t xml:space="preserve">&lt;&lt;Խաղողապտղագինեգործության գիտական կենտրոն&gt;&gt; ՊՈԱԿ</t>
  </si>
  <si>
    <t xml:space="preserve">&lt;&lt;Անասնաբուծության և անասնաբուժության գիտական կենտրոն&gt;&gt; ՊՈԱԿ</t>
  </si>
  <si>
    <t xml:space="preserve">&lt;&lt;Ագրոկենսատեխնոլոգիայի գիտական կենտրոն&gt;&gt; ՊՈԱԿ</t>
  </si>
  <si>
    <t xml:space="preserve">&lt;&lt;Երկրագործության և բույսերի պաշտպանության գիտական կենտրոն&gt;&gt; ՊՈԱԿ</t>
  </si>
  <si>
    <t xml:space="preserve">&lt;&lt;Բանջարաբոստանային և տեխնիկական մշակաբույսերի գիտական կենտրոն&gt;&gt; ՊՈԱԿ</t>
  </si>
  <si>
    <t xml:space="preserve">&lt;&lt;Հողագիտության, ագրոքիմիայի և մելիորացիայի գիտական կենտրոն&gt;&gt; ՊՈԱԿ</t>
  </si>
  <si>
    <t xml:space="preserve">ԸՆԴԱՄԵՆԸ-    ՀՀ  գյուղատնտեսության նախարարություն</t>
  </si>
  <si>
    <t xml:space="preserve">&lt;&lt;Պատմամշակութային ժառանգության գիտահետազոտական կենտրոն&gt;&gt; ՊՈԱԿ</t>
  </si>
  <si>
    <t xml:space="preserve">ՀՀ մշակույթի նախարարություն</t>
  </si>
  <si>
    <t xml:space="preserve">&lt;&lt;Էրեբունի&gt;&gt; պատմահնագիտական արգելոց-թանգարան </t>
  </si>
  <si>
    <t xml:space="preserve">ԸՆԴԱՄԵՆԸ-   ՀՀ մշակույթի նախարարություն</t>
  </si>
  <si>
    <t xml:space="preserve">&lt;&lt;Քանաքեռ-Զեյթուն&gt;&gt; բժշկական կենտրոն ՓԲԸ  &lt;&lt;Ն. Հակոբյանի անվան ընդհանուր հիգիենայի և մասնագիտական հիվանդությունների ԳՀԻ&gt;&gt; </t>
  </si>
  <si>
    <t xml:space="preserve">Երևանի   քաղաքապետարան</t>
  </si>
  <si>
    <t xml:space="preserve">ԸՆԴԱՄԵՆԸ-  Երևանի   քաղաքապետարան</t>
  </si>
  <si>
    <t xml:space="preserve"> ԵՊՀ օրգանական քիմիայի ամբիոնին կից &lt;&lt;Օրգանական միացությունների հիմնական դասերի սինթեզի նոր մեթոդների մշակում&gt;&gt; գիտահետազոտական լաբորատորիայի վերաբացում</t>
  </si>
  <si>
    <t xml:space="preserve">&lt;&lt;Երևանի պետական համալսարան&gt;&gt; ՊՈԱԿ</t>
  </si>
  <si>
    <t xml:space="preserve">ՀՀ կրթության և գիտության նախարարության գիտության պետական կոմիտե</t>
  </si>
  <si>
    <t xml:space="preserve">Նոր սերնդի պոտենցիալ դեղաբանորեն ակտիվ հետերոցիկլիկ տեղակայված օպտիկապես ակտիվ  a-ամինաթթուների ասիմետրիկ սինթեզ</t>
  </si>
  <si>
    <t xml:space="preserve">ԵՊՀ անօրգանական քիմիայի ամբիոնի &lt;&lt;Անօրգանական   պինդ - բյուրեղային և կոմպլեքսային բնույթի նոր կարևոր միացությունների ու նյութերի սինթեզ, հետազոտություն և կիրառություն&gt;&gt; լաբորատորիայի պահպանում և զարգացում</t>
  </si>
  <si>
    <t xml:space="preserve">&lt;&lt;Մակրոմոլեկուլների կենսաֆիզիկայի միջֆակուլտետային գիտահետազոտական լաբորատորիա&gt;&gt;-ի պահպանում</t>
  </si>
  <si>
    <t xml:space="preserve">Տեսական ֆիզիկայի լաբորատորիայի ենթակառուցվածքի պահպանում</t>
  </si>
  <si>
    <t xml:space="preserve">&lt;&lt;Սնկերի կենսաբանության և կենսատեխնոլոգիայի գիտահետազոտական լաբորատորիա&gt;&gt;-ի պահպանում</t>
  </si>
  <si>
    <t xml:space="preserve">&lt;&lt;Ենթաբջջային կառուցվածքների կենսաֆիզիկայի գիտահետազոտական լաբորատորիա&gt;&gt;-ի պահպանում</t>
  </si>
  <si>
    <t xml:space="preserve">&lt;&lt;Համեմատական և էվոլյուցիոն կենսաքիմիայի գիտահետազոտական լաբորատորիա&gt;&gt;-ի պահպանում</t>
  </si>
  <si>
    <t xml:space="preserve">&lt;&lt;Ընդհանուր կենսաբանության գիտահետազոտական լաբորատորիա&gt;&gt;-ի պահպանում</t>
  </si>
  <si>
    <t xml:space="preserve">Գիտահետազոտական սեկտորի պահպանում և զարգացում</t>
  </si>
  <si>
    <t xml:space="preserve">Սոցիոլոգիայի ֆակուլտետին կից &lt;&lt;Կիրառական սոցիոլոգիայի լաբորատորիա&gt;&gt;-ի պահպանում և զարգացում</t>
  </si>
  <si>
    <t xml:space="preserve">&lt;&lt;Ինժեներական հոգեբանության լաբորատորիա&gt;&gt;-ի պահպանում և զարգացում</t>
  </si>
  <si>
    <t xml:space="preserve">Մետաղ-օքսիդային կիսահաղորդիչների և բազմակոմպոնոնտ միացությունների հիման վրա ճառագայթային էներգիայի փոխակերպիչների, տարբեր գազերի ու կենսաբանական նանոկառուցվածքային սենսորների և այլ սարքերի ստեղծում ու հետազոտում</t>
  </si>
  <si>
    <t xml:space="preserve">Երևանի պետական համալսարանի ռադիոֆիզիկայի ֆակուլտետ</t>
  </si>
  <si>
    <t xml:space="preserve">Կահիրեի համալսարանի հայագիտական կենտրոնի լիարժեք և արդյունավետ աշխատանքների իրականացում</t>
  </si>
  <si>
    <t xml:space="preserve">Լազերային ճառագայթման տարածում և ստացիոնար ու ոչ ստացիոնար փոխազդեցությունը մանրաթելերում, պլանար ալիքատարներում և ծավալային կառուցվածքներում: Դրանց հիման վրա օպտոէլեկտրոնային սարքերի և համակարգերի մշակում և ստեղծում</t>
  </si>
  <si>
    <t xml:space="preserve">Երևանի պետական համալսարանի  ֆիզիկայի ֆակուլտետ</t>
  </si>
  <si>
    <t xml:space="preserve">Ռենտգենյան լազերների և լիցքավորված մասնիկների լազերային արագացման ոչ գծային մեխանիզմներ</t>
  </si>
  <si>
    <t xml:space="preserve">Միկրո- և նանոկառուցվածքների ռենտգենադիֆրակցիոն և ցածրջերմաստիճանային տեսական և փորձարարական ուսումնասիրում: Հետազոտման նոր եղանակների մշակում:</t>
  </si>
  <si>
    <t xml:space="preserve">Կենսաբանական և սինթետիկ մակրոմոլեկուլների կառուցվածքային կազմավորման և դինամիկայի ֆիզիկական սկզբունքներ</t>
  </si>
  <si>
    <t xml:space="preserve">Հայագիտության սպիտակ էջեր  </t>
  </si>
  <si>
    <t xml:space="preserve">Երևանի պետական համալսարանի հայագիտության պրոբլեմային լաբորատորիա</t>
  </si>
  <si>
    <t xml:space="preserve">Սինքրոնային ճառագայթման
օգտագործմամբ գիտական
հետազոտությունների կենտրոնի (CANDLE) պահպանում</t>
  </si>
  <si>
    <t xml:space="preserve">Քաղաքակրթական, մշակութային, սոցիալ-տնտեսական, քաղաքագիտական և հեռանկարային հետազոտությունների կենտրոն </t>
  </si>
  <si>
    <t xml:space="preserve">Կիրառական երկրաբանության լաբորատորիա </t>
  </si>
  <si>
    <t xml:space="preserve">Տեղեկատվական տեխնոլոգիաների կրթական և հետազոտական կենտրոնի ուսուցման նոր տեխնոլոգիաների լաբորատորիա</t>
  </si>
  <si>
    <t xml:space="preserve">Եգիպտագիտության հայկական լաբորատորիա</t>
  </si>
  <si>
    <t xml:space="preserve">Գիտության ոլորտում ենթակառուցվածքի, նյութատեխնիկական բազայի արդիականացում</t>
  </si>
  <si>
    <t xml:space="preserve">Գիտական կենտրոնների ստեղծում</t>
  </si>
  <si>
    <t xml:space="preserve">Գիտական հրատարակումների աջակցություն</t>
  </si>
  <si>
    <t xml:space="preserve">Միջուկային հետազոտությունների միացյալ ինստիտուտի անդամակցության վճար</t>
  </si>
  <si>
    <t xml:space="preserve">ԻՆՏԱՍ</t>
  </si>
  <si>
    <t xml:space="preserve">Փորձագետների համակարգի ստեղծում և զարգացում</t>
  </si>
  <si>
    <t xml:space="preserve">Եվրոպական իրավունքի ինտեգրման կենտրոնին պետական աջակցություն</t>
  </si>
  <si>
    <t xml:space="preserve">Ենթամիլիմետրային ալիքների գիտահետազոտական լաբորատորիա </t>
  </si>
  <si>
    <t xml:space="preserve">Մոլեկուլային կազմակերպված համակարգերում վիտամինների և կենսաբանական ակտիվ այլ նյութերի ստացման և փոխակերպումների ֆիզիկաքիմիական օրինաչափությունները</t>
  </si>
  <si>
    <t xml:space="preserve">Փորձարարական հետազոտության մեթոդների կատարելագործման և ներդրման օրինաչափությունները հոգեբանության կիրառական բնագավառներում</t>
  </si>
  <si>
    <t xml:space="preserve">Էլեկտրահաղորդիչ լուսաթափանց ալմաստանման ածխածնային թաղանթներով արևային էներգիայի կերպափոխիչների և լուսաէլեկտրական հիդրոկուտակիչ համակցված էլեկտրակայանի մշակում</t>
  </si>
  <si>
    <t xml:space="preserve">&lt;&lt;Հայաստանի պետական ճարտարագիտական համալսարան&gt;&gt; ՊՈԱԿ</t>
  </si>
  <si>
    <t xml:space="preserve">&lt;&lt;Գիտահետազոտական աշխատանքների ծառայությունների և ինովացիոն հետազոտությունների կենտրոն&gt;&gt;-ի պահպանում և զարգացում</t>
  </si>
  <si>
    <t xml:space="preserve">Խմբային հեռավոր մուտքով ավտոմատացված նախագծման և
մաթեմատիկական մոդելավորման վիրտուալ համակարգի ստեղծում</t>
  </si>
  <si>
    <t xml:space="preserve">Հայաստանի հանքանյութերից միկրո- և նանոկառուցվածքներով ֆունկցիոնալ նշանակության և տրված հատկություններով նոր կոմպոզիցիոն նյութերի ստացում</t>
  </si>
  <si>
    <t xml:space="preserve">Տարբեր դասերի ու կառուցվածքի կարծրաֆազ անօրգանական նյութերի և միացությունների հետերաֆազ ռադիկալաշղթայական քիմիական փոխարկման պրոցեսներ</t>
  </si>
  <si>
    <t xml:space="preserve">Պոլիմերային նանոկոմպոզիտների սինթեզ և հատկությունների հետազոտում</t>
  </si>
  <si>
    <t xml:space="preserve">Պոլիմերային նանոկոմպոզիտների ստացման նոր մեթոդների մշակում, ստացում և հատկությունների հետազոտում</t>
  </si>
  <si>
    <t xml:space="preserve">&lt;&lt;Մեքենայական թարգմանության քոմփյութերային համակարգերի հայերենացման լաբորատորիա&gt;&gt;-ի պահպանում և զարգացում</t>
  </si>
  <si>
    <t xml:space="preserve">Ռենտգենկառուցվածքային հետազոտությունների լաբորատորիա</t>
  </si>
  <si>
    <t xml:space="preserve">Էլեկտրատեխնոլոգիական լաբորատորիա</t>
  </si>
  <si>
    <t xml:space="preserve">Էլեկտրառադիոնյութերի, էլեկտրամեկուսչային կոնստրուկցիաների և էլեկտրատեխնիկական սարքավորումների հետազոտման և ախտորոշման լաբորատորիա</t>
  </si>
  <si>
    <t xml:space="preserve">Մեքենայական թարգմանության պրոբլեմային լաբորատորիա</t>
  </si>
  <si>
    <t xml:space="preserve">&lt;&lt;Երևանի ճարտարապետության և շինարարության պետական համալսարան&gt;&gt; ՊՈԱԿ</t>
  </si>
  <si>
    <t xml:space="preserve">Համակարգի գիտական գործուղումների իրականացում</t>
  </si>
  <si>
    <t xml:space="preserve">Միջազգային գիտական համագործակցություն</t>
  </si>
  <si>
    <t xml:space="preserve">Ամառային դպրոցների կազմակերպում</t>
  </si>
  <si>
    <t xml:space="preserve">Գիտաժողովների, գիտական կոնֆերանսների,  սիմպոզիումների, սեմինարների կազմակերպում</t>
  </si>
  <si>
    <t xml:space="preserve">Գիտական ոլորտում տեղեկատվական ցանցերի պահպանում և զարգացում</t>
  </si>
  <si>
    <t xml:space="preserve">Ավարտող ասպիրանտների աշխատանքի տեղավորման ծրագիր</t>
  </si>
  <si>
    <t xml:space="preserve">Գեոդեզիական þþ0þþ կարգի հենման ցանցերի կառուցման և Հայաստանի երկրաշարժավտանգ գոտիներում երկրակեղևի տեղաշարժերի որոշման համար մոդուլացիոն եղանակով աշխատող օպտիկական սարքերի ստեղծում</t>
  </si>
  <si>
    <t xml:space="preserve">ՀՀ ճարտարապետական և շինարարական համալիրների  կայուն զարգացման ուղիների բացահայտում, ճշգրտում, ներդրման առաջարկությունների և  հանձնարարականների մշակում` մշտական համակարգային մոնիտորինգի կիրառմամբ </t>
  </si>
  <si>
    <t xml:space="preserve">ՀՀ ջրային համակարգերի պահպանում, զարգացում և կատարելագործում</t>
  </si>
  <si>
    <t xml:space="preserve">Բնական դիանտրոնների և իզոֆլավոնների հակաուռուցքային, հակամանրէային և հակաաթերոգեն հատկությունների ուսումնասիրությունը</t>
  </si>
  <si>
    <t xml:space="preserve">Ռուս - հայկական  (Սլավոնական) համալսարան</t>
  </si>
  <si>
    <t xml:space="preserve">Գիտահետազոտական կենտրոնի ստեղծում և  զարգացում</t>
  </si>
  <si>
    <t xml:space="preserve">Կենսաբանական ակտիվ նյութերի դերն օրգանիզմի ինտեգրատիվ գործունեության մեջ, առավել տարածված հիվանդությունների բուժման և կանխարգելման արդյունավետ միջոցառումների մշակում</t>
  </si>
  <si>
    <t xml:space="preserve">&lt;&lt;Երևանի Մ. Հերացու անվան պետական բժշկական համալսարան&gt;&gt; ՊՈԱԿ</t>
  </si>
  <si>
    <t xml:space="preserve">Երևանի Մ. Հերացու անվան պետական բժշկական համալսարանի գիտահետազոտական կենտրոնի, որպես գիտական գործունեության ենթակառուցվածքի, պահպանում ու զարգացում </t>
  </si>
  <si>
    <t xml:space="preserve">Կայուն քիմիական գործոնների  (բույսերի պաշտպանության միջոցներ, հանքային պարարտանյութեր, պոլիմերային նյութեր և այլն) անբարենպաստ ազդեցության ուսումնասիրումը շրջակա միջավայրի և ազգաբնակչության առողջության վիճակի վրա և գիտականորեն հիմնավորված համալիր առողջացուցիչ միջոցառումների մշակումը</t>
  </si>
  <si>
    <t xml:space="preserve">Գինու և կոնյակի տեխնոլոգիայի գիտահետազոտական լաբորատորիայի կազմակերպում և պահպանում</t>
  </si>
  <si>
    <t xml:space="preserve">&lt;&lt;Հայաստանի պետական ագրարային համալսարան&gt;&gt; ՊՈԱԿ</t>
  </si>
  <si>
    <t xml:space="preserve">ՀՀ գյուղատնտեսության առաջնահերթ խնդիրների նոր տեխնոլոգիաների մշակում և ներդրում</t>
  </si>
  <si>
    <t xml:space="preserve">Գյուղատնտեսական կենդանիների բուծում, սելեկցիա և անասնաբուժություն</t>
  </si>
  <si>
    <t xml:space="preserve">Գյուղատնտեսական մշակաբույսերի մոլախոտերի և սնկային հիվանդությունների դեմ պայքարի քիմիական նոր արդյունավետ միջոցների և աճակարգավորիչների մշակում</t>
  </si>
  <si>
    <t xml:space="preserve">Գիտական կենտրոնի ստեղծում և պահպանում</t>
  </si>
  <si>
    <t xml:space="preserve">Գիտահետազոտական կենտրոնի պահպանում և զարգացում</t>
  </si>
  <si>
    <t xml:space="preserve">&lt;&lt;Խ. Աբովյանի անվան հայկական պետական մանկավարժական համալսարան&gt;&gt; ՊՈԱԿ</t>
  </si>
  <si>
    <t xml:space="preserve">&lt;&lt;Հոգեբանության գիտահետազոտական լաբորատորիա&gt;&gt;-ի պահպանում և զարգացում</t>
  </si>
  <si>
    <t xml:space="preserve">Էլեկտրամագնիսական դաշտերի և ձայնային ալիքների կենսաբանական ազդեցության բջջամոլեկուլյար մեխանիզմների ուսումնասիրությունը` Հայաստանի պայմաններում նրանց կիրառության և էկոլոգիական անվտանգության գնահատման տեսանկյուններից</t>
  </si>
  <si>
    <t xml:space="preserve">Բժշկակենսաբանական միջազգային հետբուհական ուսումնական կենտրոն     (ԲԿՄՀՈՒԿ)</t>
  </si>
  <si>
    <t xml:space="preserve">ԲԿՄՀՈՒԿ-ի լաբորատորիաների, գրադարանի և կենդանանոցի պահպանում</t>
  </si>
  <si>
    <t xml:space="preserve">Սյունիքի հայագիտական հետազոտությունների կենտրոն</t>
  </si>
  <si>
    <t xml:space="preserve">Գորիսի պետական համալսարան</t>
  </si>
  <si>
    <t xml:space="preserve">&lt;&lt;Միզային համակարգի քարերի գիտահետազոտական լաբորատորիա&gt;&gt; -ի ստեղծում</t>
  </si>
  <si>
    <t xml:space="preserve">Արաբկիրի բժշկական համալիրի &lt;&lt;Երեխաների և դեռահասների առողջության ինստիտուտ&gt;&gt;              ՓԲԸ</t>
  </si>
  <si>
    <t xml:space="preserve">Գիտության և առաջատար տեխնոլոգիաների ազգային հիմնադրամ</t>
  </si>
  <si>
    <t xml:space="preserve">Գիտության և առաջատար տեխնոլոգիաների ազգային հիմնադրամ                         (ԳԱՏԱՀ)</t>
  </si>
  <si>
    <t xml:space="preserve">Հայաստանի ճարտարագիտական ակադեմիային պետական աջակցություն</t>
  </si>
  <si>
    <t xml:space="preserve">Հայաստանի ճարտարագիտական ակադեմիա</t>
  </si>
  <si>
    <t xml:space="preserve">ԸՆԴԱՄԵՆԸ- ՀՀ կրթության և գիտության նախարարության գիտության պետական կոմիտե</t>
  </si>
  <si>
    <t xml:space="preserve">Ազգային արխիվի պահպանում</t>
  </si>
  <si>
    <t xml:space="preserve">Ազգային արխիվ</t>
  </si>
  <si>
    <t xml:space="preserve">ՀՀ տարածքային
կառավարման
նախարարություն
</t>
  </si>
  <si>
    <t xml:space="preserve">ԸՆԴԱՄԵՆԸ-   ՀՀ տարածքային
կառավարման
նախարարություն</t>
  </si>
  <si>
    <t xml:space="preserve">Ազգային արժեք ներկայացնող գիտական օբյեկտների պահպանություն</t>
  </si>
  <si>
    <t xml:space="preserve">&lt;&lt;Մ. Մաշտոցի անվան հին ձեռագրերի ինստիտուտ (Մատենադարան)&gt;&gt; ՊՈԱԿ</t>
  </si>
  <si>
    <t xml:space="preserve">&lt;&lt;ՀՀ ԳԱԱ Ցեղասպանության թանգարան-ինստիտուտ&gt;&gt; ՊՈԱԿ</t>
  </si>
  <si>
    <t xml:space="preserve">05</t>
  </si>
  <si>
    <t xml:space="preserve">Գիտական և գիտատեխնիկական նպատակային-ծրագրային հետազոտություններ</t>
  </si>
  <si>
    <t xml:space="preserve">&lt;&lt;Գիտական և գիտատեխնիկական գործունեության պետական նպատակային-ծրագրային ֆինանսավորում&gt;&gt;  ծրագրի շրջանակներում պետական աջակցություն &lt;&lt;ՀՀ ԳԱԱ Պատմության ինստիտուտ&gt;&gt;  ՊՈԱԿ-ին  &lt;&lt;Հայոց պատմություն&lt;&lt;բազմահատորյակի տպագրություն&gt;&gt; ծրագրի իրականացման համար</t>
  </si>
  <si>
    <t xml:space="preserve">&lt;&lt;Գիտական և գիտատեխնիկական նպատակային-ծրագրային հետազոտություններ&gt;&gt;  ծրագրի շրջանակներում պետական աջակցություն &lt;&lt;ՀՀ ԳԱԱ Արևելագիտության ինստիտուտ&gt;&gt;  ՊՈԱԿ-ին  &lt;&lt;Հայաստանի հարակից երկրների պատմություն&gt;&gt; եռհատորյակի տպագրություն&gt;&gt; ծրագրի իրականացման համար</t>
  </si>
  <si>
    <t xml:space="preserve">ՀՀ ԳԱԱ &lt;&lt;Արևելագիտության ինստիտուտ&gt;&gt;  ՊՈԱԿ</t>
  </si>
  <si>
    <t xml:space="preserve">&lt;&lt;Գիտական և գիտատեխնիկական նպատակային-ծրագրային հետազոտություններ&gt;&gt;  ծրագրի շրջանակներում պետական աջակցություն   Մատենադարանին &lt;&lt;,,Մայր ցուցակ հայերեն ձեռագրաց,, բազմահատորյակի ստեղծման և հրատարակման&gt;&gt; ծրագրի իրականացման համար</t>
  </si>
  <si>
    <t xml:space="preserve">&lt;&lt;Գիտական և գիտատեխնիկական նպատակային-ծրագրային հետազոտություններ&gt;&gt;  ծրագրի շրջանակներում պետական աջակցություն   &lt;&lt;ՀՀ ԳԱԱ   ինֆորմատիկայի և ավտոմատացման պրոբլեմների ինստիտուտ &gt;&gt; ՊՈԱԿ-ին  Հայկական ազգային ԳՐԻԴ միջավայրի ստեղծման համար</t>
  </si>
  <si>
    <t xml:space="preserve">ՀՀ ԳԱԱ  &lt;&lt;Ինֆորմատիկայի և ավտոմատացման պրոբլեմների ինստիտուտ &gt;&gt; ՊՈԱԿ</t>
  </si>
  <si>
    <t xml:space="preserve">&lt;&lt;Գիտական և գիտատեխնիկական նպատակային-ծրագրային հետազոտություններ&gt;&gt;  ծրագրի շրջանակներում պետական աջակցություն   ՀՀ մշակույթի  նախարարության  Պատմամշակութային ժառանգության ԳՀԿ-ին  &lt;&lt;Շենգավիթ&gt;&gt; ծրագրի իրականացման համար</t>
  </si>
  <si>
    <t xml:space="preserve">ՀՀ մշակույթի  նախարարության  &lt;&lt;Պատմամշակութային ժառանգության գիտահետազոտական կենտրոն&gt;&gt; ՊՈԱԿ</t>
  </si>
  <si>
    <t xml:space="preserve"> &lt;&lt;Գիտական և գիտատեխնիկական նպատակային-ծրագրային հետազոտություններ&gt;&gt; ծրագրի շրջանակներում կատարվող Հատուկ գիտահետազոտական և փորձակոնստրուկտորական աշխատանքներ</t>
  </si>
  <si>
    <t xml:space="preserve">ՀՀ պաշտպանության նախարարություն</t>
  </si>
  <si>
    <t xml:space="preserve">Աղյուսակ N 22-4</t>
  </si>
  <si>
    <t xml:space="preserve">&lt;&lt;Հայաստանի Հանրապետության 2010 թվականի պետական բյուջեի մասին&gt;&gt;  ՀՀ օրենքի N 1 հավելվածով  գիտության գծով ծախսերի վերաբերյալ ըստ առանձին  ծրագրերի և դրանք իրականացնող ՀՀ պետական կառավարման մարմինների</t>
  </si>
  <si>
    <t xml:space="preserve"> 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ԻՏՈՒԹՅՈՒՆ - ընդամենը</t>
  </si>
  <si>
    <t xml:space="preserve"> ՀՀ կրթության և գիտության նախարարության  - ընդամենը</t>
  </si>
  <si>
    <t xml:space="preserve">Գիտական աստիճանաշնորհման համակարգի պահպանում և զարգացում  </t>
  </si>
  <si>
    <t xml:space="preserve">ՀՀ բարձրագույն որակավորման հանձնաժողով ( ԲՈՀ) </t>
  </si>
  <si>
    <t xml:space="preserve">ՀՀ կառավարության աշխատակազմ- ընդամենը</t>
  </si>
  <si>
    <t xml:space="preserve">    ՀՀ կրթության և գիտության նախարարության  գիտության պետական կոմիտե- ընդամենը</t>
  </si>
  <si>
    <t xml:space="preserve">Գիտաշխատողներին գիտական աստիճանների համար տրվող հավելավճարներ</t>
  </si>
  <si>
    <t xml:space="preserve">&lt;&lt;Գիտական կադրերի պատրաստում&gt;&gt;</t>
  </si>
  <si>
    <t xml:space="preserve">09</t>
  </si>
  <si>
    <t xml:space="preserve">Գիտական կադրերի պատրաստման գծով նպաստների տրամադրում </t>
  </si>
  <si>
    <t xml:space="preserve"> ՀՀ կրթության և գիտության նախարարության  գիտության պետական կոմիտե</t>
  </si>
  <si>
    <t xml:space="preserve">Ասպիրանտական և դոկտորանտական կրթաթոշակներ</t>
  </si>
  <si>
    <t xml:space="preserve">Սփյուռքագիտության ոլորտում գիտական կադրերի պատրաստման գծով նպաստների տրամադրում </t>
  </si>
  <si>
    <t xml:space="preserve"> ՀՀ Սփյուռքի նախարարություն</t>
  </si>
  <si>
    <t xml:space="preserve">Գիտական և գիտատեխնիկական պայմանագրային (թեմատիկ) հետազոտություններ</t>
  </si>
  <si>
    <t xml:space="preserve">  &lt;&lt;Գիտական և գիտատեխնիկական նպատակային-ծրագրային հետազոտություններ&gt;&gt; ծրագրի շրջանակներում կատարվող Հատուկ գիտահետազոտական և փորձակոնստրուկտորական աշխատանքներ</t>
  </si>
  <si>
    <t xml:space="preserve">* Սահմանված է` &lt;&lt; ՀՀ 2010 թվականի պետական բյուջեի մասին՚&gt;&gt; ՀՀ օրենքո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.0"/>
    <numFmt numFmtId="168" formatCode="#,##0"/>
    <numFmt numFmtId="169" formatCode="0.0%"/>
    <numFmt numFmtId="170" formatCode="_(* #,##0.00_);_(* \(#,##0.00\);_(* \-??_);_(@_)"/>
    <numFmt numFmtId="171" formatCode="#,##0.00"/>
    <numFmt numFmtId="172" formatCode="_(* #,##0.0_);_(* \(#,##0.0\);_(* \-??_);_(@_)"/>
    <numFmt numFmtId="173" formatCode="0.0"/>
    <numFmt numFmtId="174" formatCode="_-* #,##0.0\ _ _-;\-* #,##0.0\ _ _-;_-* \-?\ _ _-;_-@_-"/>
    <numFmt numFmtId="175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color rgb="FFFF000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FF0000"/>
      <name val="GHEA Grapalat"/>
      <family val="3"/>
    </font>
    <font>
      <i val="true"/>
      <sz val="10"/>
      <name val="GHEA Grapalat"/>
      <family val="3"/>
    </font>
    <font>
      <b val="true"/>
      <sz val="10"/>
      <color rgb="FFFF0000"/>
      <name val="GHEA Grapalat"/>
      <family val="3"/>
    </font>
    <font>
      <sz val="11"/>
      <name val="Arial Armenian"/>
      <family val="2"/>
    </font>
    <font>
      <b val="true"/>
      <i val="true"/>
      <sz val="9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9"/>
      <color rgb="FFFF0000"/>
      <name val="GHEA Grapalat"/>
      <family val="3"/>
    </font>
    <font>
      <i val="true"/>
      <sz val="9"/>
      <name val="GHEA Grapalat"/>
      <family val="3"/>
    </font>
    <font>
      <b val="true"/>
      <sz val="10"/>
      <name val="Arial Armenian"/>
      <family val="2"/>
    </font>
    <font>
      <b val="true"/>
      <i val="true"/>
      <sz val="9"/>
      <name val="Arial Armenian"/>
      <family val="2"/>
    </font>
    <font>
      <b val="true"/>
      <sz val="9"/>
      <name val="Arial Armenian"/>
      <family val="2"/>
    </font>
    <font>
      <b val="true"/>
      <sz val="9"/>
      <color rgb="FFFF0000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4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24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31" xfId="5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5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4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4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3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5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5" borderId="3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5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5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5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4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5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4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4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2006 migocarumner" xfId="38"/>
    <cellStyle name="Normal_2008orenqhavelvacnerkrt" xfId="39"/>
    <cellStyle name="Normal_Flesh_Proforma revised_Geratsschakan plan 15.08.06_2007" xfId="40"/>
    <cellStyle name="Normal_havelvac 17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9" activeCellId="0" sqref="F9:F13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50.28"/>
    <col collapsed="false" customWidth="true" hidden="false" outlineLevel="0" max="3" min="3" style="2" width="12.42"/>
    <col collapsed="false" customWidth="true" hidden="false" outlineLevel="0" max="4" min="4" style="2" width="11.42"/>
    <col collapsed="false" customWidth="true" hidden="false" outlineLevel="0" max="5" min="5" style="2" width="10.99"/>
    <col collapsed="false" customWidth="true" hidden="false" outlineLevel="0" max="6" min="6" style="3" width="14.28"/>
    <col collapsed="false" customWidth="true" hidden="false" outlineLevel="0" max="7" min="7" style="2" width="16.84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0.5" hidden="false" customHeight="true" outlineLevel="0" collapsed="false">
      <c r="A1" s="4"/>
      <c r="B1" s="5"/>
      <c r="F1" s="6" t="s">
        <v>0</v>
      </c>
    </row>
    <row r="2" customFormat="false" ht="33" hidden="false" customHeight="true" outlineLevel="0" collapsed="false">
      <c r="A2" s="4"/>
      <c r="B2" s="5"/>
      <c r="F2" s="7" t="s">
        <v>1</v>
      </c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9.5" hidden="false" customHeight="true" outlineLevel="0" collapsed="false">
      <c r="A4" s="2"/>
      <c r="F4" s="2"/>
    </row>
    <row r="5" customFormat="false" ht="108.75" hidden="false" customHeight="true" outlineLevel="0" collapsed="false">
      <c r="A5" s="9"/>
      <c r="B5" s="10" t="s">
        <v>3</v>
      </c>
      <c r="C5" s="10"/>
      <c r="D5" s="10"/>
      <c r="E5" s="10"/>
      <c r="F5" s="10"/>
    </row>
    <row r="6" customFormat="false" ht="13.5" hidden="false" customHeight="false" outlineLevel="0" collapsed="false">
      <c r="A6" s="11"/>
      <c r="B6" s="12"/>
      <c r="C6" s="12"/>
    </row>
    <row r="7" customFormat="false" ht="13.5" hidden="false" customHeight="false" outlineLevel="0" collapsed="false">
      <c r="A7" s="11"/>
      <c r="B7" s="12"/>
      <c r="E7" s="13" t="s">
        <v>4</v>
      </c>
      <c r="F7" s="13"/>
    </row>
    <row r="8" customFormat="false" ht="68.25" hidden="false" customHeight="true" outlineLevel="0" collapsed="false">
      <c r="A8" s="11"/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</row>
    <row r="9" customFormat="false" ht="42.75" hidden="false" customHeight="true" outlineLevel="0" collapsed="false">
      <c r="A9" s="16" t="s">
        <v>10</v>
      </c>
      <c r="B9" s="17" t="s">
        <v>11</v>
      </c>
      <c r="C9" s="18" t="n">
        <f aca="false">C10+C11+C12+C13</f>
        <v>420848.1</v>
      </c>
      <c r="D9" s="18" t="n">
        <f aca="false">D10+D11+D12+D13</f>
        <v>423254.1</v>
      </c>
      <c r="E9" s="18" t="n">
        <f aca="false">E10+E11+E12+E13</f>
        <v>423254.1</v>
      </c>
      <c r="F9" s="19" t="n">
        <f aca="false">E9/D9</f>
        <v>1</v>
      </c>
      <c r="G9" s="20"/>
    </row>
    <row r="10" customFormat="false" ht="45" hidden="false" customHeight="true" outlineLevel="0" collapsed="false">
      <c r="A10" s="11"/>
      <c r="B10" s="21" t="s">
        <v>12</v>
      </c>
      <c r="C10" s="22" t="n">
        <v>233804.5</v>
      </c>
      <c r="D10" s="23" t="n">
        <v>233804.5</v>
      </c>
      <c r="E10" s="23" t="n">
        <v>233804.5</v>
      </c>
      <c r="F10" s="24" t="n">
        <f aca="false">E10/D10</f>
        <v>1</v>
      </c>
    </row>
    <row r="11" customFormat="false" ht="33.75" hidden="false" customHeight="true" outlineLevel="0" collapsed="false">
      <c r="A11" s="11"/>
      <c r="B11" s="21" t="s">
        <v>13</v>
      </c>
      <c r="C11" s="22" t="n">
        <v>111745.2</v>
      </c>
      <c r="D11" s="23" t="n">
        <v>114151.2</v>
      </c>
      <c r="E11" s="23" t="n">
        <v>114151.2</v>
      </c>
      <c r="F11" s="24" t="n">
        <f aca="false">E11/D11</f>
        <v>1</v>
      </c>
    </row>
    <row r="12" customFormat="false" ht="39.75" hidden="false" customHeight="true" outlineLevel="0" collapsed="false">
      <c r="A12" s="11"/>
      <c r="B12" s="21" t="s">
        <v>14</v>
      </c>
      <c r="C12" s="22" t="n">
        <v>55298.5</v>
      </c>
      <c r="D12" s="23" t="n">
        <v>55298.5</v>
      </c>
      <c r="E12" s="23" t="n">
        <v>55298.5</v>
      </c>
      <c r="F12" s="24" t="n">
        <f aca="false">E12/D12</f>
        <v>1</v>
      </c>
    </row>
    <row r="13" customFormat="false" ht="36" hidden="false" customHeight="true" outlineLevel="0" collapsed="false">
      <c r="A13" s="25"/>
      <c r="B13" s="21" t="s">
        <v>15</v>
      </c>
      <c r="C13" s="22" t="n">
        <v>19999.9</v>
      </c>
      <c r="D13" s="23" t="n">
        <v>19999.9</v>
      </c>
      <c r="E13" s="23" t="n">
        <v>19999.9</v>
      </c>
      <c r="F13" s="24" t="n">
        <f aca="false">E13/D13</f>
        <v>1</v>
      </c>
    </row>
    <row r="17" customFormat="false" ht="13.5" hidden="false" customHeight="true" outlineLevel="0" collapsed="false">
      <c r="B17" s="26" t="s">
        <v>16</v>
      </c>
      <c r="C17" s="26"/>
      <c r="D17" s="26"/>
      <c r="E17" s="26"/>
      <c r="F17" s="26"/>
    </row>
    <row r="18" customFormat="false" ht="30" hidden="false" customHeight="true" outlineLevel="0" collapsed="false">
      <c r="B18" s="26" t="s">
        <v>17</v>
      </c>
      <c r="C18" s="26"/>
      <c r="D18" s="26"/>
      <c r="E18" s="26"/>
      <c r="F18" s="26"/>
    </row>
  </sheetData>
  <mergeCells count="5">
    <mergeCell ref="A3:F3"/>
    <mergeCell ref="B5:F5"/>
    <mergeCell ref="E7:F7"/>
    <mergeCell ref="B17:F17"/>
    <mergeCell ref="B18:F18"/>
  </mergeCells>
  <printOptions headings="false" gridLines="false" gridLinesSet="true" horizontalCentered="false" verticalCentered="false"/>
  <pageMargins left="0.270138888888889" right="0.370138888888889" top="0.729861111111111" bottom="1.05" header="0.511811023622047" footer="0.65"/>
  <pageSetup paperSize="1" scale="95" fitToWidth="1" fitToHeight="1" pageOrder="downThenOver" orientation="portrait" blackAndWhite="false" draft="false" cellComments="none" firstPageNumber="93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7" width="3.42"/>
    <col collapsed="false" customWidth="true" hidden="false" outlineLevel="0" max="2" min="2" style="2" width="44.85"/>
    <col collapsed="false" customWidth="true" hidden="false" outlineLevel="0" max="3" min="3" style="2" width="14.14"/>
    <col collapsed="false" customWidth="true" hidden="false" outlineLevel="0" max="4" min="4" style="2" width="12.28"/>
    <col collapsed="false" customWidth="true" hidden="false" outlineLevel="0" max="5" min="5" style="2" width="13.56"/>
    <col collapsed="false" customWidth="true" hidden="false" outlineLevel="0" max="6" min="6" style="3" width="14.41"/>
    <col collapsed="false" customWidth="true" hidden="false" outlineLevel="0" max="7" min="7" style="2" width="16.84"/>
    <col collapsed="false" customWidth="false" hidden="false" outlineLevel="0" max="8" min="8" style="2" width="9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4.25" hidden="false" customHeight="false" outlineLevel="0" collapsed="false">
      <c r="B1" s="5"/>
      <c r="F1" s="6" t="s">
        <v>0</v>
      </c>
    </row>
    <row r="2" customFormat="false" ht="14.25" hidden="false" customHeight="false" outlineLevel="0" collapsed="false">
      <c r="B2" s="5"/>
      <c r="F2" s="6" t="s">
        <v>18</v>
      </c>
    </row>
    <row r="3" customFormat="false" ht="9" hidden="false" customHeight="true" outlineLevel="0" collapsed="false">
      <c r="B3" s="5"/>
      <c r="F3" s="6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3.5" hidden="false" customHeight="false" outlineLevel="0" collapsed="false">
      <c r="A5" s="2"/>
      <c r="F5" s="2"/>
    </row>
    <row r="6" customFormat="false" ht="75" hidden="false" customHeight="true" outlineLevel="0" collapsed="false">
      <c r="B6" s="28" t="s">
        <v>19</v>
      </c>
      <c r="C6" s="28"/>
      <c r="D6" s="28"/>
      <c r="E6" s="28"/>
      <c r="F6" s="28"/>
    </row>
    <row r="7" customFormat="false" ht="14.25" hidden="false" customHeight="false" outlineLevel="0" collapsed="false">
      <c r="B7" s="12"/>
      <c r="E7" s="13" t="s">
        <v>4</v>
      </c>
      <c r="F7" s="13"/>
    </row>
    <row r="8" customFormat="false" ht="66" hidden="false" customHeight="true" outlineLevel="0" collapsed="false">
      <c r="A8" s="29"/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30"/>
    </row>
    <row r="9" customFormat="false" ht="23.25" hidden="false" customHeight="true" outlineLevel="0" collapsed="false">
      <c r="A9" s="27" t="s">
        <v>20</v>
      </c>
      <c r="B9" s="31" t="s">
        <v>21</v>
      </c>
      <c r="C9" s="32" t="n">
        <f aca="false">C10</f>
        <v>21206.6</v>
      </c>
      <c r="D9" s="32" t="n">
        <f aca="false">D10</f>
        <v>21206.6</v>
      </c>
      <c r="E9" s="32" t="n">
        <f aca="false">E10</f>
        <v>21206.6</v>
      </c>
      <c r="F9" s="33" t="n">
        <f aca="false">E9/D9</f>
        <v>1</v>
      </c>
    </row>
    <row r="10" customFormat="false" ht="17.25" hidden="false" customHeight="true" outlineLevel="0" collapsed="false">
      <c r="B10" s="17" t="s">
        <v>22</v>
      </c>
      <c r="C10" s="32" t="n">
        <f aca="false">C11</f>
        <v>21206.6</v>
      </c>
      <c r="D10" s="32" t="n">
        <f aca="false">D11</f>
        <v>21206.6</v>
      </c>
      <c r="E10" s="32" t="n">
        <f aca="false">E11</f>
        <v>21206.6</v>
      </c>
      <c r="F10" s="33" t="n">
        <f aca="false">E10/D10</f>
        <v>1</v>
      </c>
    </row>
    <row r="11" customFormat="false" ht="17.25" hidden="false" customHeight="true" outlineLevel="0" collapsed="false">
      <c r="B11" s="21" t="s">
        <v>23</v>
      </c>
      <c r="C11" s="34" t="n">
        <v>21206.6</v>
      </c>
      <c r="D11" s="34" t="n">
        <v>21206.6</v>
      </c>
      <c r="E11" s="34" t="n">
        <v>21206.6</v>
      </c>
      <c r="F11" s="35" t="n">
        <f aca="false">E11/D11</f>
        <v>1</v>
      </c>
    </row>
    <row r="12" customFormat="false" ht="22.5" hidden="false" customHeight="true" outlineLevel="0" collapsed="false">
      <c r="A12" s="27" t="s">
        <v>24</v>
      </c>
      <c r="B12" s="31" t="s">
        <v>25</v>
      </c>
      <c r="C12" s="32" t="n">
        <f aca="false">C13</f>
        <v>213738</v>
      </c>
      <c r="D12" s="32" t="n">
        <f aca="false">D13</f>
        <v>213738</v>
      </c>
      <c r="E12" s="32" t="n">
        <f aca="false">E13</f>
        <v>213738</v>
      </c>
      <c r="F12" s="33" t="n">
        <f aca="false">E12/D12</f>
        <v>1</v>
      </c>
    </row>
    <row r="13" customFormat="false" ht="19.5" hidden="false" customHeight="true" outlineLevel="0" collapsed="false">
      <c r="B13" s="17" t="s">
        <v>22</v>
      </c>
      <c r="C13" s="32" t="n">
        <f aca="false">C14+C15+C16+C17+C18+C19</f>
        <v>213738</v>
      </c>
      <c r="D13" s="32" t="n">
        <f aca="false">D14+D15+D16+D17+D18+D19</f>
        <v>213738</v>
      </c>
      <c r="E13" s="32" t="n">
        <f aca="false">E14+E15+E16+E17+E18+E19</f>
        <v>213738</v>
      </c>
      <c r="F13" s="33" t="n">
        <f aca="false">E13/D13</f>
        <v>1</v>
      </c>
    </row>
    <row r="14" customFormat="false" ht="15.75" hidden="false" customHeight="true" outlineLevel="0" collapsed="false">
      <c r="B14" s="21" t="s">
        <v>26</v>
      </c>
      <c r="C14" s="34" t="n">
        <v>56996.8</v>
      </c>
      <c r="D14" s="34" t="n">
        <v>56996.8</v>
      </c>
      <c r="E14" s="34" t="n">
        <v>56996.8</v>
      </c>
      <c r="F14" s="35" t="n">
        <f aca="false">E14/D14</f>
        <v>1</v>
      </c>
    </row>
    <row r="15" customFormat="false" ht="15.75" hidden="false" customHeight="true" outlineLevel="0" collapsed="false">
      <c r="B15" s="21" t="s">
        <v>27</v>
      </c>
      <c r="C15" s="34" t="n">
        <v>49516</v>
      </c>
      <c r="D15" s="34" t="n">
        <v>49872.2</v>
      </c>
      <c r="E15" s="34" t="n">
        <v>49872.2</v>
      </c>
      <c r="F15" s="35" t="n">
        <f aca="false">E15/D15</f>
        <v>1</v>
      </c>
    </row>
    <row r="16" customFormat="false" ht="15.75" hidden="false" customHeight="true" outlineLevel="0" collapsed="false">
      <c r="B16" s="21" t="s">
        <v>28</v>
      </c>
      <c r="C16" s="34" t="n">
        <v>32060.7</v>
      </c>
      <c r="D16" s="34" t="n">
        <v>35623</v>
      </c>
      <c r="E16" s="34" t="n">
        <v>35623</v>
      </c>
      <c r="F16" s="35" t="n">
        <f aca="false">E16/D16</f>
        <v>1</v>
      </c>
    </row>
    <row r="17" customFormat="false" ht="15.75" hidden="false" customHeight="true" outlineLevel="0" collapsed="false">
      <c r="B17" s="21" t="s">
        <v>29</v>
      </c>
      <c r="C17" s="34" t="n">
        <v>32060.7</v>
      </c>
      <c r="D17" s="34" t="n">
        <v>35623</v>
      </c>
      <c r="E17" s="34" t="n">
        <v>35623</v>
      </c>
      <c r="F17" s="35" t="n">
        <f aca="false">E17/D17</f>
        <v>1</v>
      </c>
    </row>
    <row r="18" customFormat="false" ht="15.75" hidden="false" customHeight="true" outlineLevel="0" collapsed="false">
      <c r="B18" s="21" t="s">
        <v>30</v>
      </c>
      <c r="C18" s="34" t="n">
        <v>32416.9</v>
      </c>
      <c r="D18" s="34" t="n">
        <v>35623</v>
      </c>
      <c r="E18" s="34" t="n">
        <v>35623</v>
      </c>
      <c r="F18" s="35" t="n">
        <f aca="false">E18/D18</f>
        <v>1</v>
      </c>
    </row>
    <row r="19" customFormat="false" ht="15.75" hidden="false" customHeight="true" outlineLevel="0" collapsed="false">
      <c r="B19" s="21" t="s">
        <v>31</v>
      </c>
      <c r="C19" s="34" t="n">
        <v>10686.9</v>
      </c>
      <c r="D19" s="34" t="n">
        <v>0</v>
      </c>
      <c r="E19" s="34" t="n">
        <v>0</v>
      </c>
      <c r="F19" s="35" t="n">
        <v>0</v>
      </c>
    </row>
    <row r="20" customFormat="false" ht="33" hidden="false" customHeight="true" outlineLevel="0" collapsed="false">
      <c r="A20" s="27" t="s">
        <v>32</v>
      </c>
      <c r="B20" s="31" t="s">
        <v>33</v>
      </c>
      <c r="C20" s="32" t="n">
        <f aca="false">C21</f>
        <v>120000</v>
      </c>
      <c r="D20" s="32" t="n">
        <f aca="false">D21</f>
        <v>120000</v>
      </c>
      <c r="E20" s="32" t="n">
        <f aca="false">E21</f>
        <v>120000</v>
      </c>
      <c r="F20" s="33" t="n">
        <f aca="false">E20/D20</f>
        <v>1</v>
      </c>
    </row>
    <row r="21" customFormat="false" ht="17.25" hidden="false" customHeight="true" outlineLevel="0" collapsed="false">
      <c r="B21" s="17" t="s">
        <v>22</v>
      </c>
      <c r="C21" s="32" t="n">
        <f aca="false">C22</f>
        <v>120000</v>
      </c>
      <c r="D21" s="32" t="n">
        <f aca="false">D22</f>
        <v>120000</v>
      </c>
      <c r="E21" s="32" t="n">
        <f aca="false">E22</f>
        <v>120000</v>
      </c>
      <c r="F21" s="33" t="n">
        <f aca="false">E21/D21</f>
        <v>1</v>
      </c>
    </row>
    <row r="22" customFormat="false" ht="17.25" hidden="false" customHeight="true" outlineLevel="0" collapsed="false">
      <c r="B22" s="21" t="s">
        <v>34</v>
      </c>
      <c r="C22" s="36" t="n">
        <v>120000</v>
      </c>
      <c r="D22" s="36" t="n">
        <v>120000</v>
      </c>
      <c r="E22" s="36" t="n">
        <v>120000</v>
      </c>
      <c r="F22" s="35" t="n">
        <f aca="false">E22/D22</f>
        <v>1</v>
      </c>
    </row>
    <row r="25" customFormat="false" ht="14.25" hidden="false" customHeight="true" outlineLevel="0" collapsed="false">
      <c r="B25" s="26" t="s">
        <v>35</v>
      </c>
      <c r="C25" s="26"/>
      <c r="D25" s="26"/>
      <c r="E25" s="26"/>
      <c r="F25" s="26"/>
    </row>
    <row r="26" customFormat="false" ht="21" hidden="false" customHeight="true" outlineLevel="0" collapsed="false">
      <c r="B26" s="26" t="s">
        <v>17</v>
      </c>
      <c r="C26" s="26"/>
      <c r="D26" s="26"/>
      <c r="E26" s="26"/>
      <c r="F26" s="26"/>
    </row>
  </sheetData>
  <mergeCells count="5">
    <mergeCell ref="A4:F4"/>
    <mergeCell ref="B6:F6"/>
    <mergeCell ref="E7:F7"/>
    <mergeCell ref="B25:F25"/>
    <mergeCell ref="B26:F26"/>
  </mergeCells>
  <printOptions headings="false" gridLines="false" gridLinesSet="true" horizontalCentered="false" verticalCentered="false"/>
  <pageMargins left="0.275694444444444" right="0.354166666666667" top="0.39375" bottom="0.570138888888889" header="0.511811023622047" footer="0.39375"/>
  <pageSetup paperSize="1" scale="100" fitToWidth="1" fitToHeight="1" pageOrder="downThenOver" orientation="portrait" blackAndWhite="false" draft="false" cellComments="none" firstPageNumber="93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true" outlineLevel="0" max="1" min="1" style="37" width="3.28"/>
    <col collapsed="false" customWidth="true" hidden="false" outlineLevel="0" max="2" min="2" style="38" width="7.14"/>
    <col collapsed="false" customWidth="true" hidden="false" outlineLevel="0" max="3" min="3" style="38" width="6.28"/>
    <col collapsed="false" customWidth="true" hidden="false" outlineLevel="0" max="4" min="4" style="39" width="5.41"/>
    <col collapsed="false" customWidth="true" hidden="false" outlineLevel="0" max="5" min="5" style="39" width="38.28"/>
    <col collapsed="false" customWidth="true" hidden="false" outlineLevel="0" max="6" min="6" style="38" width="35.28"/>
    <col collapsed="false" customWidth="true" hidden="false" outlineLevel="0" max="7" min="7" style="38" width="16.28"/>
    <col collapsed="false" customWidth="true" hidden="false" outlineLevel="0" max="8" min="8" style="40" width="14.28"/>
    <col collapsed="false" customWidth="true" hidden="false" outlineLevel="0" max="9" min="9" style="38" width="14.41"/>
    <col collapsed="false" customWidth="true" hidden="false" outlineLevel="0" max="10" min="10" style="38" width="15.56"/>
    <col collapsed="false" customWidth="true" hidden="false" outlineLevel="0" max="11" min="11" style="38" width="12.99"/>
    <col collapsed="false" customWidth="true" hidden="false" outlineLevel="0" max="12" min="12" style="38" width="12.42"/>
    <col collapsed="false" customWidth="false" hidden="false" outlineLevel="0" max="13" min="13" style="38" width="9.14"/>
    <col collapsed="false" customWidth="true" hidden="false" outlineLevel="0" max="14" min="14" style="38" width="9.41"/>
    <col collapsed="false" customWidth="false" hidden="false" outlineLevel="0" max="257" min="15" style="38" width="9.14"/>
  </cols>
  <sheetData>
    <row r="1" customFormat="false" ht="14.25" hidden="false" customHeight="false" outlineLevel="0" collapsed="false">
      <c r="B1" s="41"/>
      <c r="C1" s="41"/>
      <c r="D1" s="42"/>
      <c r="E1" s="42"/>
      <c r="F1" s="41"/>
      <c r="G1" s="41"/>
      <c r="K1" s="43" t="s">
        <v>36</v>
      </c>
    </row>
    <row r="2" customFormat="false" ht="14.25" hidden="false" customHeight="false" outlineLevel="0" collapsed="false">
      <c r="B2" s="41"/>
      <c r="C2" s="41"/>
      <c r="D2" s="42"/>
      <c r="E2" s="42"/>
      <c r="F2" s="41"/>
      <c r="G2" s="41"/>
      <c r="K2" s="44" t="s">
        <v>37</v>
      </c>
    </row>
    <row r="3" customFormat="false" ht="16.5" hidden="false" customHeight="true" outlineLevel="0" collapsed="false">
      <c r="B3" s="45"/>
      <c r="C3" s="45"/>
      <c r="D3" s="46"/>
      <c r="E3" s="47" t="s">
        <v>38</v>
      </c>
      <c r="F3" s="47"/>
      <c r="G3" s="47"/>
      <c r="H3" s="48"/>
      <c r="I3" s="49"/>
      <c r="J3" s="49"/>
      <c r="K3" s="49"/>
    </row>
    <row r="4" customFormat="false" ht="41.25" hidden="false" customHeight="true" outlineLevel="0" collapsed="false">
      <c r="B4" s="50" t="s">
        <v>39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14.25" hidden="false" customHeight="false" outlineLevel="0" collapsed="false">
      <c r="B5" s="41"/>
      <c r="C5" s="41"/>
      <c r="D5" s="42"/>
      <c r="E5" s="42"/>
      <c r="F5" s="41"/>
      <c r="G5" s="41"/>
      <c r="H5" s="51"/>
    </row>
    <row r="6" customFormat="false" ht="18" hidden="false" customHeight="false" outlineLevel="0" collapsed="false">
      <c r="B6" s="41"/>
      <c r="C6" s="41"/>
      <c r="D6" s="52"/>
      <c r="E6" s="52"/>
      <c r="F6" s="41"/>
      <c r="G6" s="41"/>
      <c r="H6" s="53"/>
      <c r="I6" s="53"/>
      <c r="J6" s="53"/>
      <c r="K6" s="54" t="s">
        <v>4</v>
      </c>
      <c r="M6" s="55"/>
      <c r="N6" s="55"/>
    </row>
    <row r="7" customFormat="false" ht="75.75" hidden="false" customHeight="true" outlineLevel="0" collapsed="false">
      <c r="A7" s="56"/>
      <c r="B7" s="57" t="s">
        <v>40</v>
      </c>
      <c r="C7" s="57" t="s">
        <v>41</v>
      </c>
      <c r="D7" s="57" t="s">
        <v>42</v>
      </c>
      <c r="E7" s="57" t="s">
        <v>43</v>
      </c>
      <c r="F7" s="57" t="s">
        <v>44</v>
      </c>
      <c r="G7" s="57" t="s">
        <v>45</v>
      </c>
      <c r="H7" s="58" t="s">
        <v>6</v>
      </c>
      <c r="I7" s="57" t="s">
        <v>7</v>
      </c>
      <c r="J7" s="57" t="s">
        <v>8</v>
      </c>
      <c r="K7" s="57" t="s">
        <v>9</v>
      </c>
    </row>
    <row r="8" customFormat="false" ht="69" hidden="false" customHeight="true" outlineLevel="0" collapsed="false">
      <c r="A8" s="59" t="s">
        <v>46</v>
      </c>
      <c r="B8" s="60" t="s">
        <v>47</v>
      </c>
      <c r="C8" s="61" t="s">
        <v>48</v>
      </c>
      <c r="D8" s="62" t="s">
        <v>47</v>
      </c>
      <c r="E8" s="63" t="s">
        <v>49</v>
      </c>
      <c r="F8" s="64"/>
      <c r="G8" s="65"/>
      <c r="H8" s="66" t="n">
        <f aca="false">H9</f>
        <v>10800</v>
      </c>
      <c r="I8" s="67" t="n">
        <f aca="false">I9</f>
        <v>8700</v>
      </c>
      <c r="J8" s="67" t="n">
        <f aca="false">J9</f>
        <v>8700</v>
      </c>
      <c r="K8" s="68" t="n">
        <f aca="false">J8/I8</f>
        <v>1</v>
      </c>
    </row>
    <row r="9" customFormat="false" ht="60.75" hidden="false" customHeight="true" outlineLevel="0" collapsed="false">
      <c r="A9" s="69"/>
      <c r="B9" s="70"/>
      <c r="C9" s="71"/>
      <c r="D9" s="72"/>
      <c r="E9" s="73"/>
      <c r="F9" s="74" t="s">
        <v>50</v>
      </c>
      <c r="G9" s="75"/>
      <c r="H9" s="76" t="n">
        <f aca="false">SUM(H17)</f>
        <v>10800</v>
      </c>
      <c r="I9" s="77" t="n">
        <f aca="false">SUM(I17)</f>
        <v>8700</v>
      </c>
      <c r="J9" s="77" t="n">
        <f aca="false">SUM(J17)</f>
        <v>8700</v>
      </c>
      <c r="K9" s="78" t="n">
        <f aca="false">J9/I9</f>
        <v>1</v>
      </c>
    </row>
    <row r="10" s="90" customFormat="true" ht="90" hidden="false" customHeight="true" outlineLevel="0" collapsed="false">
      <c r="A10" s="79"/>
      <c r="B10" s="80"/>
      <c r="C10" s="81"/>
      <c r="D10" s="82"/>
      <c r="E10" s="83" t="s">
        <v>51</v>
      </c>
      <c r="F10" s="84" t="s">
        <v>52</v>
      </c>
      <c r="G10" s="85" t="s">
        <v>53</v>
      </c>
      <c r="H10" s="86" t="n">
        <v>8300</v>
      </c>
      <c r="I10" s="87"/>
      <c r="J10" s="88"/>
      <c r="K10" s="89"/>
    </row>
    <row r="11" s="90" customFormat="true" ht="90" hidden="false" customHeight="true" outlineLevel="0" collapsed="false">
      <c r="A11" s="79"/>
      <c r="B11" s="80"/>
      <c r="C11" s="81"/>
      <c r="D11" s="82"/>
      <c r="E11" s="83"/>
      <c r="F11" s="91" t="s">
        <v>54</v>
      </c>
      <c r="G11" s="85"/>
      <c r="H11" s="92"/>
      <c r="I11" s="87" t="n">
        <v>3600</v>
      </c>
      <c r="J11" s="88" t="n">
        <v>3600</v>
      </c>
      <c r="K11" s="89" t="n">
        <f aca="false">J11/I11</f>
        <v>1</v>
      </c>
    </row>
    <row r="12" s="90" customFormat="true" ht="45.75" hidden="false" customHeight="true" outlineLevel="0" collapsed="false">
      <c r="A12" s="79"/>
      <c r="B12" s="80"/>
      <c r="C12" s="81"/>
      <c r="D12" s="82"/>
      <c r="E12" s="93"/>
      <c r="F12" s="94" t="s">
        <v>52</v>
      </c>
      <c r="G12" s="85"/>
      <c r="H12" s="95" t="n">
        <v>2500</v>
      </c>
      <c r="I12" s="87"/>
      <c r="J12" s="88"/>
      <c r="K12" s="89"/>
    </row>
    <row r="13" s="90" customFormat="true" ht="36.75" hidden="false" customHeight="true" outlineLevel="0" collapsed="false">
      <c r="A13" s="79"/>
      <c r="B13" s="80"/>
      <c r="C13" s="81"/>
      <c r="D13" s="82"/>
      <c r="E13" s="96" t="s">
        <v>55</v>
      </c>
      <c r="F13" s="97" t="s">
        <v>56</v>
      </c>
      <c r="G13" s="85"/>
      <c r="H13" s="92"/>
      <c r="I13" s="87" t="n">
        <v>1200</v>
      </c>
      <c r="J13" s="87" t="n">
        <v>1200</v>
      </c>
      <c r="K13" s="89" t="n">
        <f aca="false">J13/I13</f>
        <v>1</v>
      </c>
    </row>
    <row r="14" s="90" customFormat="true" ht="28.5" hidden="false" customHeight="true" outlineLevel="0" collapsed="false">
      <c r="A14" s="79"/>
      <c r="B14" s="80"/>
      <c r="C14" s="81"/>
      <c r="D14" s="82"/>
      <c r="E14" s="98"/>
      <c r="F14" s="97" t="s">
        <v>57</v>
      </c>
      <c r="G14" s="85"/>
      <c r="H14" s="92"/>
      <c r="I14" s="87" t="n">
        <v>1200</v>
      </c>
      <c r="J14" s="87" t="n">
        <v>1200</v>
      </c>
      <c r="K14" s="89" t="n">
        <f aca="false">J14/I14</f>
        <v>1</v>
      </c>
    </row>
    <row r="15" s="90" customFormat="true" ht="28.5" hidden="false" customHeight="true" outlineLevel="0" collapsed="false">
      <c r="A15" s="79"/>
      <c r="B15" s="80"/>
      <c r="C15" s="81"/>
      <c r="D15" s="82"/>
      <c r="E15" s="98"/>
      <c r="F15" s="97" t="s">
        <v>58</v>
      </c>
      <c r="G15" s="85"/>
      <c r="H15" s="92"/>
      <c r="I15" s="87" t="n">
        <v>1500</v>
      </c>
      <c r="J15" s="87" t="n">
        <v>1500</v>
      </c>
      <c r="K15" s="89" t="n">
        <f aca="false">J15/I15</f>
        <v>1</v>
      </c>
    </row>
    <row r="16" s="90" customFormat="true" ht="20.25" hidden="false" customHeight="true" outlineLevel="0" collapsed="false">
      <c r="A16" s="79"/>
      <c r="B16" s="80"/>
      <c r="C16" s="81"/>
      <c r="D16" s="82"/>
      <c r="E16" s="99"/>
      <c r="F16" s="97" t="s">
        <v>59</v>
      </c>
      <c r="G16" s="85"/>
      <c r="H16" s="92"/>
      <c r="I16" s="87" t="n">
        <v>1200</v>
      </c>
      <c r="J16" s="87" t="n">
        <v>1200</v>
      </c>
      <c r="K16" s="89" t="n">
        <f aca="false">J16/I16</f>
        <v>1</v>
      </c>
    </row>
    <row r="17" s="90" customFormat="true" ht="66.75" hidden="false" customHeight="true" outlineLevel="0" collapsed="false">
      <c r="A17" s="79"/>
      <c r="B17" s="80"/>
      <c r="C17" s="81"/>
      <c r="D17" s="82"/>
      <c r="E17" s="99"/>
      <c r="F17" s="97"/>
      <c r="G17" s="72" t="s">
        <v>60</v>
      </c>
      <c r="H17" s="92" t="n">
        <f aca="false">SUM(H10:H16)</f>
        <v>10800</v>
      </c>
      <c r="I17" s="100" t="n">
        <f aca="false">SUM(I10:I16)</f>
        <v>8700</v>
      </c>
      <c r="J17" s="100" t="n">
        <f aca="false">SUM(J10:J16)</f>
        <v>8700</v>
      </c>
      <c r="K17" s="89"/>
    </row>
    <row r="18" s="109" customFormat="true" ht="14.25" hidden="false" customHeight="true" outlineLevel="0" collapsed="false">
      <c r="A18" s="69"/>
      <c r="B18" s="101"/>
      <c r="C18" s="102"/>
      <c r="D18" s="103"/>
      <c r="E18" s="104"/>
      <c r="F18" s="105"/>
      <c r="G18" s="106"/>
      <c r="H18" s="95"/>
      <c r="I18" s="107"/>
      <c r="J18" s="108"/>
      <c r="K18" s="78"/>
    </row>
    <row r="19" s="109" customFormat="true" ht="72" hidden="false" customHeight="true" outlineLevel="0" collapsed="false">
      <c r="A19" s="110" t="s">
        <v>10</v>
      </c>
      <c r="B19" s="111" t="s">
        <v>47</v>
      </c>
      <c r="C19" s="112" t="s">
        <v>48</v>
      </c>
      <c r="D19" s="113" t="s">
        <v>47</v>
      </c>
      <c r="E19" s="114" t="s">
        <v>61</v>
      </c>
      <c r="F19" s="115"/>
      <c r="G19" s="116"/>
      <c r="H19" s="117" t="n">
        <f aca="false">H20+H22+H25</f>
        <v>4855941.7</v>
      </c>
      <c r="I19" s="118" t="n">
        <f aca="false">I20+I22+I25</f>
        <v>4594778.7</v>
      </c>
      <c r="J19" s="119" t="n">
        <f aca="false">J20+J22+J25</f>
        <v>4594299.51</v>
      </c>
      <c r="K19" s="78" t="n">
        <f aca="false">J19/I19</f>
        <v>0.999895709884787</v>
      </c>
    </row>
    <row r="20" s="109" customFormat="true" ht="43.5" hidden="false" customHeight="true" outlineLevel="0" collapsed="false">
      <c r="A20" s="69"/>
      <c r="B20" s="101"/>
      <c r="C20" s="102"/>
      <c r="D20" s="103"/>
      <c r="E20" s="104"/>
      <c r="F20" s="115" t="s">
        <v>62</v>
      </c>
      <c r="G20" s="120"/>
      <c r="H20" s="117" t="n">
        <f aca="false">H21</f>
        <v>47300</v>
      </c>
      <c r="I20" s="118" t="n">
        <f aca="false">I21</f>
        <v>47300</v>
      </c>
      <c r="J20" s="119" t="n">
        <f aca="false">J21</f>
        <v>47299</v>
      </c>
      <c r="K20" s="78" t="n">
        <f aca="false">J20/I20</f>
        <v>0.999978858350951</v>
      </c>
    </row>
    <row r="21" s="109" customFormat="true" ht="56.25" hidden="false" customHeight="true" outlineLevel="0" collapsed="false">
      <c r="A21" s="69"/>
      <c r="B21" s="101"/>
      <c r="C21" s="102"/>
      <c r="D21" s="103"/>
      <c r="E21" s="121" t="s">
        <v>63</v>
      </c>
      <c r="F21" s="122" t="s">
        <v>64</v>
      </c>
      <c r="G21" s="123" t="s">
        <v>65</v>
      </c>
      <c r="H21" s="124" t="n">
        <v>47300</v>
      </c>
      <c r="I21" s="125" t="n">
        <v>47300</v>
      </c>
      <c r="J21" s="126" t="n">
        <v>47299</v>
      </c>
      <c r="K21" s="89" t="n">
        <f aca="false">J21/I21</f>
        <v>0.999978858350951</v>
      </c>
    </row>
    <row r="22" s="109" customFormat="true" ht="47.25" hidden="false" customHeight="true" outlineLevel="0" collapsed="false">
      <c r="A22" s="127"/>
      <c r="B22" s="128"/>
      <c r="C22" s="129"/>
      <c r="D22" s="103"/>
      <c r="E22" s="130"/>
      <c r="F22" s="115" t="s">
        <v>66</v>
      </c>
      <c r="G22" s="131"/>
      <c r="H22" s="117" t="n">
        <f aca="false">H23</f>
        <v>95000</v>
      </c>
      <c r="I22" s="118" t="n">
        <f aca="false">I23</f>
        <v>95000</v>
      </c>
      <c r="J22" s="119" t="n">
        <f aca="false">J23</f>
        <v>95000</v>
      </c>
      <c r="K22" s="78" t="n">
        <f aca="false">J22/I22</f>
        <v>1</v>
      </c>
    </row>
    <row r="23" s="109" customFormat="true" ht="65.25" hidden="false" customHeight="true" outlineLevel="0" collapsed="false">
      <c r="A23" s="132"/>
      <c r="B23" s="128"/>
      <c r="C23" s="129"/>
      <c r="D23" s="103"/>
      <c r="E23" s="130" t="s">
        <v>67</v>
      </c>
      <c r="F23" s="133" t="s">
        <v>68</v>
      </c>
      <c r="G23" s="131" t="s">
        <v>69</v>
      </c>
      <c r="H23" s="124" t="n">
        <v>95000</v>
      </c>
      <c r="I23" s="125" t="n">
        <v>95000</v>
      </c>
      <c r="J23" s="126" t="n">
        <v>95000</v>
      </c>
      <c r="K23" s="89" t="n">
        <f aca="false">J23/I23</f>
        <v>1</v>
      </c>
    </row>
    <row r="24" s="109" customFormat="true" ht="18" hidden="false" customHeight="true" outlineLevel="0" collapsed="false">
      <c r="A24" s="132"/>
      <c r="B24" s="134"/>
      <c r="C24" s="135"/>
      <c r="D24" s="103"/>
      <c r="E24" s="104"/>
      <c r="F24" s="136"/>
      <c r="G24" s="137"/>
      <c r="H24" s="95"/>
      <c r="I24" s="107"/>
      <c r="J24" s="108"/>
      <c r="K24" s="78"/>
    </row>
    <row r="25" s="109" customFormat="true" ht="63" hidden="false" customHeight="true" outlineLevel="0" collapsed="false">
      <c r="A25" s="138"/>
      <c r="B25" s="101"/>
      <c r="C25" s="102"/>
      <c r="D25" s="103" t="s">
        <v>70</v>
      </c>
      <c r="E25" s="104"/>
      <c r="F25" s="115" t="s">
        <v>71</v>
      </c>
      <c r="G25" s="139"/>
      <c r="H25" s="76" t="n">
        <f aca="false">H85+H91+H100+H108+H111+H114+H189+H191</f>
        <v>4713641.7</v>
      </c>
      <c r="I25" s="118" t="n">
        <f aca="false">I85+I91+I100+I108+I111+I114+I189+I191</f>
        <v>4452478.7</v>
      </c>
      <c r="J25" s="119" t="n">
        <f aca="false">J85+J91+J100+J108+J111+J114+J189+J191</f>
        <v>4452000.51</v>
      </c>
      <c r="K25" s="78" t="n">
        <f aca="false">J25/I25</f>
        <v>0.999892601395263</v>
      </c>
    </row>
    <row r="26" s="109" customFormat="true" ht="42" hidden="false" customHeight="true" outlineLevel="0" collapsed="false">
      <c r="A26" s="69"/>
      <c r="B26" s="101"/>
      <c r="C26" s="102"/>
      <c r="D26" s="103"/>
      <c r="E26" s="130" t="s">
        <v>72</v>
      </c>
      <c r="F26" s="133" t="s">
        <v>73</v>
      </c>
      <c r="G26" s="140" t="s">
        <v>74</v>
      </c>
      <c r="H26" s="95" t="n">
        <v>40837.5</v>
      </c>
      <c r="I26" s="141" t="n">
        <v>40837.5</v>
      </c>
      <c r="J26" s="142" t="n">
        <v>40837.5</v>
      </c>
      <c r="K26" s="89" t="n">
        <f aca="false">J26/I26</f>
        <v>1</v>
      </c>
    </row>
    <row r="27" s="109" customFormat="true" ht="36.75" hidden="false" customHeight="true" outlineLevel="0" collapsed="false">
      <c r="A27" s="69"/>
      <c r="B27" s="101"/>
      <c r="C27" s="102"/>
      <c r="D27" s="103"/>
      <c r="E27" s="130" t="s">
        <v>72</v>
      </c>
      <c r="F27" s="133" t="s">
        <v>75</v>
      </c>
      <c r="G27" s="140"/>
      <c r="H27" s="95" t="n">
        <v>77550</v>
      </c>
      <c r="I27" s="141" t="n">
        <v>77550</v>
      </c>
      <c r="J27" s="143" t="n">
        <v>77550</v>
      </c>
      <c r="K27" s="89" t="n">
        <f aca="false">J27/I27</f>
        <v>1</v>
      </c>
    </row>
    <row r="28" s="109" customFormat="true" ht="50.25" hidden="false" customHeight="true" outlineLevel="0" collapsed="false">
      <c r="A28" s="69"/>
      <c r="B28" s="101"/>
      <c r="C28" s="102"/>
      <c r="D28" s="103"/>
      <c r="E28" s="130" t="s">
        <v>72</v>
      </c>
      <c r="F28" s="144" t="s">
        <v>76</v>
      </c>
      <c r="G28" s="140"/>
      <c r="H28" s="95" t="n">
        <v>58341</v>
      </c>
      <c r="I28" s="141" t="n">
        <v>58341</v>
      </c>
      <c r="J28" s="143" t="n">
        <v>58341</v>
      </c>
      <c r="K28" s="89" t="n">
        <f aca="false">J28/I28</f>
        <v>1</v>
      </c>
    </row>
    <row r="29" s="109" customFormat="true" ht="23.25" hidden="false" customHeight="true" outlineLevel="0" collapsed="false">
      <c r="A29" s="69"/>
      <c r="B29" s="101"/>
      <c r="C29" s="102"/>
      <c r="D29" s="103"/>
      <c r="E29" s="121" t="s">
        <v>77</v>
      </c>
      <c r="F29" s="144"/>
      <c r="G29" s="140"/>
      <c r="H29" s="145" t="n">
        <v>50000</v>
      </c>
      <c r="I29" s="146" t="n">
        <v>50000</v>
      </c>
      <c r="J29" s="147" t="n">
        <v>50000</v>
      </c>
      <c r="K29" s="89" t="n">
        <f aca="false">J29/I29</f>
        <v>1</v>
      </c>
    </row>
    <row r="30" s="109" customFormat="true" ht="27" hidden="false" customHeight="true" outlineLevel="0" collapsed="false">
      <c r="A30" s="69"/>
      <c r="B30" s="101"/>
      <c r="C30" s="102"/>
      <c r="D30" s="103"/>
      <c r="E30" s="130" t="s">
        <v>78</v>
      </c>
      <c r="F30" s="144"/>
      <c r="G30" s="140"/>
      <c r="H30" s="145" t="n">
        <v>22275</v>
      </c>
      <c r="I30" s="146" t="n">
        <v>22275</v>
      </c>
      <c r="J30" s="147" t="n">
        <v>22275</v>
      </c>
      <c r="K30" s="89" t="n">
        <f aca="false">J30/I30</f>
        <v>1</v>
      </c>
    </row>
    <row r="31" s="109" customFormat="true" ht="31.5" hidden="false" customHeight="true" outlineLevel="0" collapsed="false">
      <c r="A31" s="148"/>
      <c r="B31" s="101"/>
      <c r="C31" s="102"/>
      <c r="D31" s="103"/>
      <c r="E31" s="130" t="s">
        <v>72</v>
      </c>
      <c r="F31" s="133" t="s">
        <v>79</v>
      </c>
      <c r="G31" s="140"/>
      <c r="H31" s="95" t="n">
        <v>5657.1</v>
      </c>
      <c r="I31" s="141" t="n">
        <v>5657.1</v>
      </c>
      <c r="J31" s="143" t="n">
        <v>5657.1</v>
      </c>
      <c r="K31" s="89" t="n">
        <f aca="false">J31/I31</f>
        <v>1</v>
      </c>
    </row>
    <row r="32" s="109" customFormat="true" ht="36.75" hidden="false" customHeight="true" outlineLevel="0" collapsed="false">
      <c r="A32" s="69"/>
      <c r="B32" s="101"/>
      <c r="C32" s="102"/>
      <c r="D32" s="103"/>
      <c r="E32" s="130" t="s">
        <v>72</v>
      </c>
      <c r="F32" s="133"/>
      <c r="G32" s="140"/>
      <c r="H32" s="95" t="n">
        <v>85800</v>
      </c>
      <c r="I32" s="141" t="n">
        <v>85800</v>
      </c>
      <c r="J32" s="143" t="n">
        <v>85800</v>
      </c>
      <c r="K32" s="89" t="n">
        <f aca="false">J32/I32</f>
        <v>1</v>
      </c>
    </row>
    <row r="33" s="109" customFormat="true" ht="38.25" hidden="false" customHeight="true" outlineLevel="0" collapsed="false">
      <c r="A33" s="69"/>
      <c r="B33" s="101"/>
      <c r="C33" s="102"/>
      <c r="D33" s="103"/>
      <c r="E33" s="130" t="s">
        <v>72</v>
      </c>
      <c r="F33" s="144" t="s">
        <v>80</v>
      </c>
      <c r="G33" s="140"/>
      <c r="H33" s="95" t="n">
        <v>86742.9</v>
      </c>
      <c r="I33" s="141" t="n">
        <v>86742.9</v>
      </c>
      <c r="J33" s="143" t="n">
        <v>86742.9</v>
      </c>
      <c r="K33" s="89" t="n">
        <f aca="false">J33/I33</f>
        <v>1</v>
      </c>
    </row>
    <row r="34" s="109" customFormat="true" ht="39.75" hidden="true" customHeight="true" outlineLevel="0" collapsed="false">
      <c r="A34" s="69"/>
      <c r="B34" s="101"/>
      <c r="C34" s="102"/>
      <c r="D34" s="103"/>
      <c r="E34" s="130" t="s">
        <v>72</v>
      </c>
      <c r="F34" s="144"/>
      <c r="G34" s="140"/>
      <c r="H34" s="95" t="n">
        <v>0</v>
      </c>
      <c r="I34" s="141" t="n">
        <v>0</v>
      </c>
      <c r="J34" s="141" t="n">
        <v>0</v>
      </c>
      <c r="K34" s="89" t="n">
        <v>0</v>
      </c>
    </row>
    <row r="35" s="109" customFormat="true" ht="38.25" hidden="false" customHeight="true" outlineLevel="0" collapsed="false">
      <c r="A35" s="69"/>
      <c r="B35" s="101"/>
      <c r="C35" s="102"/>
      <c r="D35" s="103"/>
      <c r="E35" s="130" t="s">
        <v>72</v>
      </c>
      <c r="F35" s="144"/>
      <c r="G35" s="140"/>
      <c r="H35" s="95" t="n">
        <v>8485.7</v>
      </c>
      <c r="I35" s="141" t="n">
        <v>8485.7</v>
      </c>
      <c r="J35" s="143" t="n">
        <v>8485.7</v>
      </c>
      <c r="K35" s="89" t="n">
        <f aca="false">J35/I35</f>
        <v>1</v>
      </c>
    </row>
    <row r="36" s="109" customFormat="true" ht="36" hidden="false" customHeight="true" outlineLevel="0" collapsed="false">
      <c r="A36" s="69"/>
      <c r="B36" s="101"/>
      <c r="C36" s="102"/>
      <c r="D36" s="103"/>
      <c r="E36" s="130" t="s">
        <v>72</v>
      </c>
      <c r="F36" s="149" t="s">
        <v>81</v>
      </c>
      <c r="G36" s="140"/>
      <c r="H36" s="145" t="n">
        <v>143314.3</v>
      </c>
      <c r="I36" s="146" t="n">
        <v>143314.3</v>
      </c>
      <c r="J36" s="147" t="n">
        <v>143314.3</v>
      </c>
      <c r="K36" s="89" t="n">
        <f aca="false">J36/I36</f>
        <v>1</v>
      </c>
    </row>
    <row r="37" s="109" customFormat="true" ht="43.5" hidden="false" customHeight="true" outlineLevel="0" collapsed="false">
      <c r="A37" s="69"/>
      <c r="B37" s="101"/>
      <c r="C37" s="102"/>
      <c r="D37" s="103"/>
      <c r="E37" s="130" t="s">
        <v>72</v>
      </c>
      <c r="F37" s="133" t="s">
        <v>82</v>
      </c>
      <c r="G37" s="140"/>
      <c r="H37" s="95" t="n">
        <v>49028.6</v>
      </c>
      <c r="I37" s="141" t="n">
        <v>49028.6</v>
      </c>
      <c r="J37" s="143" t="n">
        <v>49028.6</v>
      </c>
      <c r="K37" s="89" t="n">
        <f aca="false">J37/I37</f>
        <v>1</v>
      </c>
    </row>
    <row r="38" s="109" customFormat="true" ht="40.5" hidden="false" customHeight="true" outlineLevel="0" collapsed="false">
      <c r="A38" s="69"/>
      <c r="B38" s="101"/>
      <c r="C38" s="102"/>
      <c r="D38" s="103"/>
      <c r="E38" s="130" t="s">
        <v>72</v>
      </c>
      <c r="F38" s="133" t="s">
        <v>83</v>
      </c>
      <c r="G38" s="140"/>
      <c r="H38" s="95" t="n">
        <v>101200</v>
      </c>
      <c r="I38" s="141" t="n">
        <v>101200</v>
      </c>
      <c r="J38" s="143" t="n">
        <v>101200</v>
      </c>
      <c r="K38" s="89" t="n">
        <f aca="false">J38/I38</f>
        <v>1</v>
      </c>
    </row>
    <row r="39" s="109" customFormat="true" ht="39" hidden="false" customHeight="true" outlineLevel="0" collapsed="false">
      <c r="A39" s="69"/>
      <c r="B39" s="101"/>
      <c r="C39" s="102"/>
      <c r="D39" s="103"/>
      <c r="E39" s="130" t="s">
        <v>72</v>
      </c>
      <c r="F39" s="133"/>
      <c r="G39" s="140"/>
      <c r="H39" s="95" t="n">
        <v>8800</v>
      </c>
      <c r="I39" s="141" t="n">
        <v>8800</v>
      </c>
      <c r="J39" s="143" t="n">
        <v>8800</v>
      </c>
      <c r="K39" s="89" t="n">
        <f aca="false">J39/I39</f>
        <v>1</v>
      </c>
    </row>
    <row r="40" s="109" customFormat="true" ht="42.75" hidden="false" customHeight="true" outlineLevel="0" collapsed="false">
      <c r="A40" s="69"/>
      <c r="B40" s="101"/>
      <c r="C40" s="102"/>
      <c r="D40" s="103"/>
      <c r="E40" s="130" t="s">
        <v>72</v>
      </c>
      <c r="F40" s="133" t="s">
        <v>84</v>
      </c>
      <c r="G40" s="140"/>
      <c r="H40" s="150" t="n">
        <v>37714.3</v>
      </c>
      <c r="I40" s="151" t="n">
        <v>37714.3</v>
      </c>
      <c r="J40" s="152" t="n">
        <v>37714.3</v>
      </c>
      <c r="K40" s="89" t="n">
        <f aca="false">J40/I40</f>
        <v>1</v>
      </c>
    </row>
    <row r="41" s="109" customFormat="true" ht="32.25" hidden="false" customHeight="true" outlineLevel="0" collapsed="false">
      <c r="A41" s="69"/>
      <c r="B41" s="101"/>
      <c r="C41" s="102"/>
      <c r="D41" s="103"/>
      <c r="E41" s="130" t="s">
        <v>72</v>
      </c>
      <c r="F41" s="133"/>
      <c r="G41" s="140"/>
      <c r="H41" s="150" t="n">
        <v>5657.1</v>
      </c>
      <c r="I41" s="151" t="n">
        <v>5657.1</v>
      </c>
      <c r="J41" s="152" t="n">
        <v>5657.1</v>
      </c>
      <c r="K41" s="89" t="n">
        <f aca="false">J41/I41</f>
        <v>1</v>
      </c>
    </row>
    <row r="42" s="109" customFormat="true" ht="37.5" hidden="false" customHeight="true" outlineLevel="0" collapsed="false">
      <c r="A42" s="69"/>
      <c r="B42" s="101"/>
      <c r="C42" s="102"/>
      <c r="D42" s="103"/>
      <c r="E42" s="130" t="s">
        <v>72</v>
      </c>
      <c r="F42" s="153" t="s">
        <v>85</v>
      </c>
      <c r="G42" s="140"/>
      <c r="H42" s="145" t="n">
        <v>6600</v>
      </c>
      <c r="I42" s="146" t="n">
        <v>6600</v>
      </c>
      <c r="J42" s="147" t="n">
        <v>6600</v>
      </c>
      <c r="K42" s="89" t="n">
        <f aca="false">J42/I42</f>
        <v>1</v>
      </c>
    </row>
    <row r="43" s="109" customFormat="true" ht="30.75" hidden="false" customHeight="true" outlineLevel="0" collapsed="false">
      <c r="A43" s="69"/>
      <c r="B43" s="101"/>
      <c r="C43" s="102"/>
      <c r="D43" s="103"/>
      <c r="E43" s="130" t="s">
        <v>72</v>
      </c>
      <c r="F43" s="153"/>
      <c r="G43" s="140"/>
      <c r="H43" s="95" t="n">
        <v>36960</v>
      </c>
      <c r="I43" s="141" t="n">
        <v>36960</v>
      </c>
      <c r="J43" s="143" t="n">
        <v>36960</v>
      </c>
      <c r="K43" s="89" t="n">
        <f aca="false">J43/I43</f>
        <v>1</v>
      </c>
    </row>
    <row r="44" s="109" customFormat="true" ht="35.25" hidden="false" customHeight="true" outlineLevel="0" collapsed="false">
      <c r="A44" s="148"/>
      <c r="B44" s="101"/>
      <c r="C44" s="102"/>
      <c r="D44" s="103"/>
      <c r="E44" s="130" t="s">
        <v>72</v>
      </c>
      <c r="F44" s="153"/>
      <c r="G44" s="140"/>
      <c r="H44" s="95" t="n">
        <v>5280</v>
      </c>
      <c r="I44" s="141" t="n">
        <v>5280</v>
      </c>
      <c r="J44" s="143" t="n">
        <v>5280</v>
      </c>
      <c r="K44" s="89" t="n">
        <f aca="false">J44/I44</f>
        <v>1</v>
      </c>
    </row>
    <row r="45" s="109" customFormat="true" ht="45.75" hidden="false" customHeight="true" outlineLevel="0" collapsed="false">
      <c r="A45" s="69"/>
      <c r="B45" s="101"/>
      <c r="C45" s="102"/>
      <c r="D45" s="103"/>
      <c r="E45" s="154" t="s">
        <v>86</v>
      </c>
      <c r="F45" s="153" t="s">
        <v>87</v>
      </c>
      <c r="G45" s="140"/>
      <c r="H45" s="95" t="n">
        <v>80080</v>
      </c>
      <c r="I45" s="141" t="n">
        <v>80080</v>
      </c>
      <c r="J45" s="143" t="n">
        <v>80080</v>
      </c>
      <c r="K45" s="89" t="n">
        <f aca="false">J45/I45</f>
        <v>1</v>
      </c>
    </row>
    <row r="46" s="109" customFormat="true" ht="20.25" hidden="false" customHeight="true" outlineLevel="0" collapsed="false">
      <c r="A46" s="69"/>
      <c r="B46" s="101"/>
      <c r="C46" s="102"/>
      <c r="D46" s="103"/>
      <c r="E46" s="155"/>
      <c r="F46" s="153"/>
      <c r="G46" s="140"/>
      <c r="H46" s="95" t="n">
        <v>56320</v>
      </c>
      <c r="I46" s="141" t="n">
        <v>56320</v>
      </c>
      <c r="J46" s="143" t="n">
        <v>56320</v>
      </c>
      <c r="K46" s="89" t="n">
        <f aca="false">J46/I46</f>
        <v>1</v>
      </c>
    </row>
    <row r="47" customFormat="false" ht="22.5" hidden="false" customHeight="true" outlineLevel="0" collapsed="false">
      <c r="A47" s="69"/>
      <c r="B47" s="101"/>
      <c r="C47" s="102"/>
      <c r="D47" s="103"/>
      <c r="E47" s="156"/>
      <c r="F47" s="153"/>
      <c r="G47" s="140"/>
      <c r="H47" s="95" t="n">
        <v>7920</v>
      </c>
      <c r="I47" s="141" t="n">
        <v>7920</v>
      </c>
      <c r="J47" s="143" t="n">
        <v>7920</v>
      </c>
      <c r="K47" s="89" t="n">
        <f aca="false">J47/I47</f>
        <v>1</v>
      </c>
    </row>
    <row r="48" customFormat="false" ht="36" hidden="false" customHeight="true" outlineLevel="0" collapsed="false">
      <c r="A48" s="69"/>
      <c r="B48" s="101"/>
      <c r="C48" s="102"/>
      <c r="D48" s="103"/>
      <c r="E48" s="130" t="s">
        <v>88</v>
      </c>
      <c r="F48" s="153"/>
      <c r="G48" s="140"/>
      <c r="H48" s="95" t="n">
        <v>19340</v>
      </c>
      <c r="I48" s="141" t="n">
        <v>19340</v>
      </c>
      <c r="J48" s="143" t="n">
        <v>19340</v>
      </c>
      <c r="K48" s="89" t="n">
        <f aca="false">J48/I48</f>
        <v>1</v>
      </c>
    </row>
    <row r="49" customFormat="false" ht="44.25" hidden="false" customHeight="true" outlineLevel="0" collapsed="false">
      <c r="A49" s="148"/>
      <c r="B49" s="101"/>
      <c r="C49" s="102"/>
      <c r="D49" s="103"/>
      <c r="E49" s="130" t="s">
        <v>86</v>
      </c>
      <c r="F49" s="133" t="s">
        <v>89</v>
      </c>
      <c r="G49" s="140"/>
      <c r="H49" s="95" t="n">
        <v>57200</v>
      </c>
      <c r="I49" s="141" t="n">
        <v>57200</v>
      </c>
      <c r="J49" s="143" t="n">
        <v>57200</v>
      </c>
      <c r="K49" s="89" t="n">
        <f aca="false">J49/I49</f>
        <v>1</v>
      </c>
    </row>
    <row r="50" customFormat="false" ht="48.75" hidden="false" customHeight="true" outlineLevel="0" collapsed="false">
      <c r="A50" s="69"/>
      <c r="B50" s="101"/>
      <c r="C50" s="102"/>
      <c r="D50" s="103"/>
      <c r="E50" s="130" t="s">
        <v>86</v>
      </c>
      <c r="F50" s="133" t="s">
        <v>90</v>
      </c>
      <c r="G50" s="140"/>
      <c r="H50" s="95" t="n">
        <v>27280</v>
      </c>
      <c r="I50" s="141" t="n">
        <v>27280</v>
      </c>
      <c r="J50" s="143" t="n">
        <v>27280</v>
      </c>
      <c r="K50" s="89" t="n">
        <f aca="false">J50/I50</f>
        <v>1</v>
      </c>
    </row>
    <row r="51" customFormat="false" ht="49.5" hidden="false" customHeight="true" outlineLevel="0" collapsed="false">
      <c r="A51" s="69"/>
      <c r="B51" s="101"/>
      <c r="C51" s="102"/>
      <c r="D51" s="103"/>
      <c r="E51" s="154" t="s">
        <v>86</v>
      </c>
      <c r="F51" s="153" t="s">
        <v>91</v>
      </c>
      <c r="G51" s="140"/>
      <c r="H51" s="95" t="n">
        <v>13842</v>
      </c>
      <c r="I51" s="141" t="n">
        <v>13842</v>
      </c>
      <c r="J51" s="143" t="n">
        <v>13842</v>
      </c>
      <c r="K51" s="89" t="n">
        <f aca="false">J51/I51</f>
        <v>1</v>
      </c>
    </row>
    <row r="52" customFormat="false" ht="24.75" hidden="false" customHeight="true" outlineLevel="0" collapsed="false">
      <c r="A52" s="69"/>
      <c r="B52" s="101"/>
      <c r="C52" s="102"/>
      <c r="D52" s="103"/>
      <c r="E52" s="156"/>
      <c r="F52" s="153"/>
      <c r="G52" s="140"/>
      <c r="H52" s="95" t="n">
        <v>35200</v>
      </c>
      <c r="I52" s="141" t="n">
        <v>35200</v>
      </c>
      <c r="J52" s="143" t="n">
        <v>35200</v>
      </c>
      <c r="K52" s="89" t="n">
        <f aca="false">J52/I52</f>
        <v>1</v>
      </c>
    </row>
    <row r="53" customFormat="false" ht="44.25" hidden="false" customHeight="true" outlineLevel="0" collapsed="false">
      <c r="A53" s="148"/>
      <c r="B53" s="101"/>
      <c r="C53" s="102"/>
      <c r="D53" s="103"/>
      <c r="E53" s="130" t="s">
        <v>92</v>
      </c>
      <c r="F53" s="153"/>
      <c r="G53" s="140"/>
      <c r="H53" s="145" t="n">
        <v>9428.6</v>
      </c>
      <c r="I53" s="146" t="n">
        <v>9428.6</v>
      </c>
      <c r="J53" s="147" t="n">
        <v>9428.6</v>
      </c>
      <c r="K53" s="89" t="n">
        <f aca="false">J53/I53</f>
        <v>1</v>
      </c>
    </row>
    <row r="54" customFormat="false" ht="43.5" hidden="false" customHeight="true" outlineLevel="0" collapsed="false">
      <c r="A54" s="69"/>
      <c r="B54" s="101"/>
      <c r="C54" s="102"/>
      <c r="D54" s="103"/>
      <c r="E54" s="130" t="s">
        <v>86</v>
      </c>
      <c r="F54" s="133" t="s">
        <v>93</v>
      </c>
      <c r="G54" s="140"/>
      <c r="H54" s="95" t="n">
        <v>52800</v>
      </c>
      <c r="I54" s="141" t="n">
        <v>52800</v>
      </c>
      <c r="J54" s="143" t="n">
        <v>52800</v>
      </c>
      <c r="K54" s="89" t="n">
        <f aca="false">J54/I54</f>
        <v>1</v>
      </c>
    </row>
    <row r="55" customFormat="false" ht="26.25" hidden="false" customHeight="true" outlineLevel="0" collapsed="false">
      <c r="A55" s="69"/>
      <c r="B55" s="101"/>
      <c r="C55" s="102"/>
      <c r="D55" s="103"/>
      <c r="E55" s="130"/>
      <c r="F55" s="133"/>
      <c r="G55" s="140"/>
      <c r="H55" s="145" t="n">
        <v>17971.4</v>
      </c>
      <c r="I55" s="146" t="n">
        <v>17971.4</v>
      </c>
      <c r="J55" s="147" t="n">
        <v>17971.4</v>
      </c>
      <c r="K55" s="89" t="n">
        <f aca="false">J55/I55</f>
        <v>1</v>
      </c>
    </row>
    <row r="56" customFormat="false" ht="25.5" hidden="false" customHeight="true" outlineLevel="0" collapsed="false">
      <c r="A56" s="148"/>
      <c r="B56" s="101"/>
      <c r="C56" s="102"/>
      <c r="D56" s="103"/>
      <c r="E56" s="130" t="s">
        <v>86</v>
      </c>
      <c r="F56" s="153" t="s">
        <v>94</v>
      </c>
      <c r="G56" s="140"/>
      <c r="H56" s="95" t="n">
        <v>32560</v>
      </c>
      <c r="I56" s="141" t="n">
        <v>32560</v>
      </c>
      <c r="J56" s="143" t="n">
        <v>32560</v>
      </c>
      <c r="K56" s="89" t="n">
        <f aca="false">J56/I56</f>
        <v>1</v>
      </c>
    </row>
    <row r="57" customFormat="false" ht="22.5" hidden="false" customHeight="true" outlineLevel="0" collapsed="false">
      <c r="A57" s="157"/>
      <c r="B57" s="101"/>
      <c r="C57" s="102"/>
      <c r="D57" s="103"/>
      <c r="E57" s="130"/>
      <c r="F57" s="153"/>
      <c r="G57" s="140"/>
      <c r="H57" s="95" t="n">
        <v>25520</v>
      </c>
      <c r="I57" s="141" t="n">
        <v>25520</v>
      </c>
      <c r="J57" s="143" t="n">
        <v>25520</v>
      </c>
      <c r="K57" s="89" t="n">
        <f aca="false">J57/I57</f>
        <v>1</v>
      </c>
    </row>
    <row r="58" customFormat="false" ht="37.5" hidden="false" customHeight="true" outlineLevel="0" collapsed="false">
      <c r="A58" s="157"/>
      <c r="B58" s="101"/>
      <c r="C58" s="102"/>
      <c r="D58" s="103"/>
      <c r="E58" s="130" t="s">
        <v>86</v>
      </c>
      <c r="F58" s="153" t="s">
        <v>95</v>
      </c>
      <c r="G58" s="140"/>
      <c r="H58" s="145" t="n">
        <v>66880</v>
      </c>
      <c r="I58" s="146" t="n">
        <v>66880</v>
      </c>
      <c r="J58" s="147" t="n">
        <v>66880</v>
      </c>
      <c r="K58" s="89" t="n">
        <f aca="false">J58/I58</f>
        <v>1</v>
      </c>
    </row>
    <row r="59" customFormat="false" ht="101.25" hidden="false" customHeight="true" outlineLevel="0" collapsed="false">
      <c r="A59" s="148"/>
      <c r="B59" s="101"/>
      <c r="C59" s="102"/>
      <c r="D59" s="103"/>
      <c r="E59" s="130" t="s">
        <v>96</v>
      </c>
      <c r="F59" s="153"/>
      <c r="G59" s="140"/>
      <c r="H59" s="145" t="n">
        <v>16200</v>
      </c>
      <c r="I59" s="146" t="n">
        <v>16200</v>
      </c>
      <c r="J59" s="147" t="n">
        <v>16200</v>
      </c>
      <c r="K59" s="89" t="n">
        <f aca="false">J59/I59</f>
        <v>1</v>
      </c>
    </row>
    <row r="60" customFormat="false" ht="33.75" hidden="false" customHeight="true" outlineLevel="0" collapsed="false">
      <c r="A60" s="69"/>
      <c r="B60" s="101"/>
      <c r="C60" s="102"/>
      <c r="D60" s="103"/>
      <c r="E60" s="130" t="s">
        <v>86</v>
      </c>
      <c r="F60" s="133" t="s">
        <v>97</v>
      </c>
      <c r="G60" s="140"/>
      <c r="H60" s="145" t="n">
        <v>70560</v>
      </c>
      <c r="I60" s="146" t="n">
        <v>70560</v>
      </c>
      <c r="J60" s="147" t="n">
        <v>70560</v>
      </c>
      <c r="K60" s="89" t="n">
        <f aca="false">J60/I60</f>
        <v>1</v>
      </c>
    </row>
    <row r="61" customFormat="false" ht="39.75" hidden="false" customHeight="true" outlineLevel="0" collapsed="false">
      <c r="A61" s="69"/>
      <c r="B61" s="101"/>
      <c r="C61" s="102"/>
      <c r="D61" s="103"/>
      <c r="E61" s="130" t="s">
        <v>86</v>
      </c>
      <c r="F61" s="133" t="s">
        <v>98</v>
      </c>
      <c r="G61" s="140"/>
      <c r="H61" s="95" t="n">
        <v>88880</v>
      </c>
      <c r="I61" s="141" t="n">
        <v>88880</v>
      </c>
      <c r="J61" s="143" t="n">
        <v>88880</v>
      </c>
      <c r="K61" s="89" t="n">
        <f aca="false">J61/I61</f>
        <v>1</v>
      </c>
    </row>
    <row r="62" customFormat="false" ht="35.25" hidden="false" customHeight="true" outlineLevel="0" collapsed="false">
      <c r="A62" s="69"/>
      <c r="B62" s="101"/>
      <c r="C62" s="102"/>
      <c r="D62" s="103"/>
      <c r="E62" s="130" t="s">
        <v>86</v>
      </c>
      <c r="F62" s="133" t="s">
        <v>99</v>
      </c>
      <c r="G62" s="140"/>
      <c r="H62" s="95" t="n">
        <v>40450</v>
      </c>
      <c r="I62" s="141" t="n">
        <v>40450</v>
      </c>
      <c r="J62" s="143" t="n">
        <v>40450</v>
      </c>
      <c r="K62" s="89" t="n">
        <f aca="false">J62/I62</f>
        <v>1</v>
      </c>
    </row>
    <row r="63" customFormat="false" ht="25.5" hidden="false" customHeight="true" outlineLevel="0" collapsed="false">
      <c r="A63" s="69"/>
      <c r="B63" s="101"/>
      <c r="C63" s="102"/>
      <c r="D63" s="103"/>
      <c r="E63" s="130" t="s">
        <v>86</v>
      </c>
      <c r="F63" s="133" t="s">
        <v>100</v>
      </c>
      <c r="G63" s="140"/>
      <c r="H63" s="95" t="n">
        <v>89760</v>
      </c>
      <c r="I63" s="141" t="n">
        <v>89760</v>
      </c>
      <c r="J63" s="143" t="n">
        <v>89760</v>
      </c>
      <c r="K63" s="89" t="n">
        <f aca="false">J63/I63</f>
        <v>1</v>
      </c>
    </row>
    <row r="64" customFormat="false" ht="29.25" hidden="false" customHeight="true" outlineLevel="0" collapsed="false">
      <c r="A64" s="69"/>
      <c r="B64" s="101"/>
      <c r="C64" s="102"/>
      <c r="D64" s="103"/>
      <c r="E64" s="130" t="s">
        <v>86</v>
      </c>
      <c r="F64" s="133" t="s">
        <v>101</v>
      </c>
      <c r="G64" s="140"/>
      <c r="H64" s="95" t="n">
        <v>48180</v>
      </c>
      <c r="I64" s="141" t="n">
        <v>48180</v>
      </c>
      <c r="J64" s="143" t="n">
        <v>48180</v>
      </c>
      <c r="K64" s="89" t="n">
        <f aca="false">J64/I64</f>
        <v>1</v>
      </c>
    </row>
    <row r="65" customFormat="false" ht="33.75" hidden="false" customHeight="true" outlineLevel="0" collapsed="false">
      <c r="A65" s="69"/>
      <c r="B65" s="101"/>
      <c r="C65" s="102"/>
      <c r="D65" s="103"/>
      <c r="E65" s="130" t="s">
        <v>86</v>
      </c>
      <c r="F65" s="133" t="s">
        <v>102</v>
      </c>
      <c r="G65" s="140"/>
      <c r="H65" s="95" t="n">
        <v>94285.7</v>
      </c>
      <c r="I65" s="141" t="n">
        <v>94285.7</v>
      </c>
      <c r="J65" s="143" t="n">
        <v>94285.7</v>
      </c>
      <c r="K65" s="89" t="n">
        <f aca="false">J65/I65</f>
        <v>1</v>
      </c>
    </row>
    <row r="66" customFormat="false" ht="16.5" hidden="false" customHeight="true" outlineLevel="0" collapsed="false">
      <c r="A66" s="69"/>
      <c r="B66" s="101"/>
      <c r="C66" s="102"/>
      <c r="D66" s="103"/>
      <c r="E66" s="130"/>
      <c r="F66" s="133"/>
      <c r="G66" s="140"/>
      <c r="H66" s="95" t="n">
        <v>97663</v>
      </c>
      <c r="I66" s="141" t="n">
        <v>97663</v>
      </c>
      <c r="J66" s="143" t="n">
        <v>97663</v>
      </c>
      <c r="K66" s="89" t="n">
        <f aca="false">J66/I66</f>
        <v>1</v>
      </c>
    </row>
    <row r="67" customFormat="false" ht="19.5" hidden="false" customHeight="true" outlineLevel="0" collapsed="false">
      <c r="A67" s="69"/>
      <c r="B67" s="101"/>
      <c r="C67" s="102"/>
      <c r="D67" s="103"/>
      <c r="E67" s="130"/>
      <c r="F67" s="133"/>
      <c r="G67" s="140"/>
      <c r="H67" s="95" t="n">
        <v>10000</v>
      </c>
      <c r="I67" s="141" t="n">
        <v>10000</v>
      </c>
      <c r="J67" s="143" t="n">
        <v>10000</v>
      </c>
      <c r="K67" s="89" t="n">
        <f aca="false">J67/I67</f>
        <v>1</v>
      </c>
    </row>
    <row r="68" customFormat="false" ht="14.25" hidden="false" customHeight="true" outlineLevel="0" collapsed="false">
      <c r="A68" s="69"/>
      <c r="B68" s="101"/>
      <c r="C68" s="102"/>
      <c r="D68" s="103"/>
      <c r="E68" s="130"/>
      <c r="F68" s="133"/>
      <c r="G68" s="140"/>
      <c r="H68" s="95" t="n">
        <v>30000</v>
      </c>
      <c r="I68" s="141" t="n">
        <v>30000</v>
      </c>
      <c r="J68" s="143" t="n">
        <v>30000</v>
      </c>
      <c r="K68" s="89" t="n">
        <f aca="false">J68/I68</f>
        <v>1</v>
      </c>
    </row>
    <row r="69" customFormat="false" ht="38.25" hidden="false" customHeight="true" outlineLevel="0" collapsed="false">
      <c r="A69" s="69"/>
      <c r="B69" s="101"/>
      <c r="C69" s="102"/>
      <c r="D69" s="103"/>
      <c r="E69" s="130" t="s">
        <v>86</v>
      </c>
      <c r="F69" s="133" t="s">
        <v>103</v>
      </c>
      <c r="G69" s="140"/>
      <c r="H69" s="95" t="n">
        <v>6160</v>
      </c>
      <c r="I69" s="141" t="n">
        <v>6160</v>
      </c>
      <c r="J69" s="143" t="n">
        <v>6160</v>
      </c>
      <c r="K69" s="89" t="n">
        <f aca="false">J69/I69</f>
        <v>1</v>
      </c>
    </row>
    <row r="70" customFormat="false" ht="36" hidden="false" customHeight="true" outlineLevel="0" collapsed="false">
      <c r="A70" s="69"/>
      <c r="B70" s="101"/>
      <c r="C70" s="102"/>
      <c r="D70" s="103"/>
      <c r="E70" s="130" t="s">
        <v>86</v>
      </c>
      <c r="F70" s="133" t="s">
        <v>104</v>
      </c>
      <c r="G70" s="140"/>
      <c r="H70" s="95" t="n">
        <v>15085.7</v>
      </c>
      <c r="I70" s="141" t="n">
        <v>15085.7</v>
      </c>
      <c r="J70" s="143" t="n">
        <v>15085.7</v>
      </c>
      <c r="K70" s="89" t="n">
        <f aca="false">J70/I70</f>
        <v>1</v>
      </c>
    </row>
    <row r="71" customFormat="false" ht="33.75" hidden="false" customHeight="true" outlineLevel="0" collapsed="false">
      <c r="A71" s="158"/>
      <c r="B71" s="101"/>
      <c r="C71" s="102"/>
      <c r="D71" s="103"/>
      <c r="E71" s="130" t="s">
        <v>86</v>
      </c>
      <c r="F71" s="133" t="s">
        <v>105</v>
      </c>
      <c r="G71" s="140"/>
      <c r="H71" s="95" t="n">
        <v>83325</v>
      </c>
      <c r="I71" s="141" t="n">
        <v>83325</v>
      </c>
      <c r="J71" s="143" t="n">
        <v>83325</v>
      </c>
      <c r="K71" s="89" t="n">
        <f aca="false">J71/I71</f>
        <v>1</v>
      </c>
    </row>
    <row r="72" customFormat="false" ht="35.25" hidden="false" customHeight="true" outlineLevel="0" collapsed="false">
      <c r="A72" s="69"/>
      <c r="B72" s="101"/>
      <c r="C72" s="102"/>
      <c r="D72" s="103"/>
      <c r="E72" s="130" t="s">
        <v>86</v>
      </c>
      <c r="F72" s="133" t="s">
        <v>106</v>
      </c>
      <c r="G72" s="140"/>
      <c r="H72" s="95" t="n">
        <v>28462.5</v>
      </c>
      <c r="I72" s="141" t="n">
        <v>28462.5</v>
      </c>
      <c r="J72" s="143" t="n">
        <v>28462.5</v>
      </c>
      <c r="K72" s="89" t="n">
        <f aca="false">J72/I72</f>
        <v>1</v>
      </c>
    </row>
    <row r="73" customFormat="false" ht="38.25" hidden="false" customHeight="true" outlineLevel="0" collapsed="false">
      <c r="A73" s="69"/>
      <c r="B73" s="101"/>
      <c r="C73" s="102"/>
      <c r="D73" s="103"/>
      <c r="E73" s="130" t="s">
        <v>86</v>
      </c>
      <c r="F73" s="133" t="s">
        <v>107</v>
      </c>
      <c r="G73" s="140"/>
      <c r="H73" s="95" t="n">
        <v>37950</v>
      </c>
      <c r="I73" s="141" t="n">
        <v>37950</v>
      </c>
      <c r="J73" s="143" t="n">
        <v>37950</v>
      </c>
      <c r="K73" s="89" t="n">
        <f aca="false">J73/I73</f>
        <v>1</v>
      </c>
    </row>
    <row r="74" customFormat="false" ht="26.25" hidden="false" customHeight="true" outlineLevel="0" collapsed="false">
      <c r="A74" s="69"/>
      <c r="B74" s="101"/>
      <c r="C74" s="102"/>
      <c r="D74" s="103"/>
      <c r="E74" s="130" t="s">
        <v>86</v>
      </c>
      <c r="F74" s="133" t="s">
        <v>108</v>
      </c>
      <c r="G74" s="140"/>
      <c r="H74" s="95" t="n">
        <v>47850</v>
      </c>
      <c r="I74" s="141" t="n">
        <v>47850</v>
      </c>
      <c r="J74" s="143" t="n">
        <v>47850</v>
      </c>
      <c r="K74" s="89" t="n">
        <f aca="false">J74/I74</f>
        <v>1</v>
      </c>
    </row>
    <row r="75" customFormat="false" ht="31.5" hidden="false" customHeight="true" outlineLevel="0" collapsed="false">
      <c r="A75" s="69"/>
      <c r="B75" s="101"/>
      <c r="C75" s="102"/>
      <c r="D75" s="103"/>
      <c r="E75" s="130" t="s">
        <v>86</v>
      </c>
      <c r="F75" s="133" t="s">
        <v>109</v>
      </c>
      <c r="G75" s="140"/>
      <c r="H75" s="95" t="n">
        <v>43725</v>
      </c>
      <c r="I75" s="141" t="n">
        <v>43725</v>
      </c>
      <c r="J75" s="143" t="n">
        <v>43725</v>
      </c>
      <c r="K75" s="89" t="n">
        <f aca="false">J75/I75</f>
        <v>1</v>
      </c>
    </row>
    <row r="76" customFormat="false" ht="36.75" hidden="false" customHeight="true" outlineLevel="0" collapsed="false">
      <c r="A76" s="69"/>
      <c r="B76" s="101"/>
      <c r="C76" s="102"/>
      <c r="D76" s="103"/>
      <c r="E76" s="130" t="s">
        <v>86</v>
      </c>
      <c r="F76" s="133" t="s">
        <v>110</v>
      </c>
      <c r="G76" s="140"/>
      <c r="H76" s="95" t="n">
        <v>2828.6</v>
      </c>
      <c r="I76" s="141" t="n">
        <v>2828.6</v>
      </c>
      <c r="J76" s="143" t="n">
        <v>2828.6</v>
      </c>
      <c r="K76" s="89" t="n">
        <f aca="false">J76/I76</f>
        <v>1</v>
      </c>
    </row>
    <row r="77" customFormat="false" ht="36" hidden="false" customHeight="true" outlineLevel="0" collapsed="false">
      <c r="A77" s="69"/>
      <c r="B77" s="101"/>
      <c r="C77" s="102"/>
      <c r="D77" s="103"/>
      <c r="E77" s="130" t="s">
        <v>86</v>
      </c>
      <c r="F77" s="133" t="s">
        <v>111</v>
      </c>
      <c r="G77" s="140"/>
      <c r="H77" s="95" t="n">
        <v>2828.6</v>
      </c>
      <c r="I77" s="141" t="n">
        <v>2828.6</v>
      </c>
      <c r="J77" s="143" t="n">
        <v>2828.6</v>
      </c>
      <c r="K77" s="89" t="n">
        <f aca="false">J77/I77</f>
        <v>1</v>
      </c>
    </row>
    <row r="78" customFormat="false" ht="35.25" hidden="false" customHeight="true" outlineLevel="0" collapsed="false">
      <c r="A78" s="69"/>
      <c r="B78" s="101"/>
      <c r="C78" s="102"/>
      <c r="D78" s="103"/>
      <c r="E78" s="130" t="s">
        <v>112</v>
      </c>
      <c r="F78" s="133" t="s">
        <v>113</v>
      </c>
      <c r="G78" s="140"/>
      <c r="H78" s="95" t="n">
        <v>160000</v>
      </c>
      <c r="I78" s="141" t="n">
        <v>160000</v>
      </c>
      <c r="J78" s="143" t="n">
        <v>160000</v>
      </c>
      <c r="K78" s="89" t="n">
        <f aca="false">J78/I78</f>
        <v>1</v>
      </c>
    </row>
    <row r="79" customFormat="false" ht="51.75" hidden="false" customHeight="true" outlineLevel="0" collapsed="false">
      <c r="A79" s="69"/>
      <c r="B79" s="101"/>
      <c r="C79" s="102"/>
      <c r="D79" s="103"/>
      <c r="E79" s="130" t="s">
        <v>114</v>
      </c>
      <c r="F79" s="133" t="s">
        <v>115</v>
      </c>
      <c r="G79" s="140"/>
      <c r="H79" s="95" t="n">
        <v>6791</v>
      </c>
      <c r="I79" s="141" t="n">
        <v>6791</v>
      </c>
      <c r="J79" s="143" t="n">
        <v>6791</v>
      </c>
      <c r="K79" s="89" t="n">
        <f aca="false">J79/I79</f>
        <v>1</v>
      </c>
    </row>
    <row r="80" customFormat="false" ht="63" hidden="false" customHeight="true" outlineLevel="0" collapsed="false">
      <c r="A80" s="69"/>
      <c r="B80" s="101"/>
      <c r="C80" s="102"/>
      <c r="D80" s="103"/>
      <c r="E80" s="130" t="s">
        <v>116</v>
      </c>
      <c r="F80" s="133" t="s">
        <v>52</v>
      </c>
      <c r="G80" s="140"/>
      <c r="H80" s="95" t="n">
        <v>371336.3</v>
      </c>
      <c r="I80" s="141" t="n">
        <v>371336.3</v>
      </c>
      <c r="J80" s="143" t="n">
        <v>371336.3</v>
      </c>
      <c r="K80" s="89" t="n">
        <f aca="false">J80/I80</f>
        <v>1</v>
      </c>
    </row>
    <row r="81" customFormat="false" ht="55.5" hidden="false" customHeight="true" outlineLevel="0" collapsed="false">
      <c r="A81" s="69"/>
      <c r="B81" s="101"/>
      <c r="C81" s="102"/>
      <c r="D81" s="103"/>
      <c r="E81" s="121" t="s">
        <v>117</v>
      </c>
      <c r="F81" s="133" t="s">
        <v>52</v>
      </c>
      <c r="G81" s="140"/>
      <c r="H81" s="95" t="n">
        <v>20158.7</v>
      </c>
      <c r="I81" s="141" t="n">
        <v>20158.7</v>
      </c>
      <c r="J81" s="143" t="n">
        <v>20158.7</v>
      </c>
      <c r="K81" s="89" t="n">
        <f aca="false">J81/I81</f>
        <v>1</v>
      </c>
    </row>
    <row r="82" customFormat="false" ht="80.25" hidden="false" customHeight="true" outlineLevel="0" collapsed="false">
      <c r="A82" s="69"/>
      <c r="B82" s="101"/>
      <c r="C82" s="102"/>
      <c r="D82" s="103"/>
      <c r="E82" s="121" t="s">
        <v>118</v>
      </c>
      <c r="F82" s="133" t="s">
        <v>52</v>
      </c>
      <c r="G82" s="140"/>
      <c r="H82" s="95" t="n">
        <v>32437</v>
      </c>
      <c r="I82" s="141" t="n">
        <v>32437</v>
      </c>
      <c r="J82" s="143" t="n">
        <v>32437</v>
      </c>
      <c r="K82" s="89" t="n">
        <f aca="false">J82/I82</f>
        <v>1</v>
      </c>
    </row>
    <row r="83" customFormat="false" ht="58.5" hidden="false" customHeight="true" outlineLevel="0" collapsed="false">
      <c r="A83" s="69"/>
      <c r="B83" s="101"/>
      <c r="C83" s="102"/>
      <c r="D83" s="103"/>
      <c r="E83" s="121" t="s">
        <v>119</v>
      </c>
      <c r="F83" s="133" t="s">
        <v>52</v>
      </c>
      <c r="G83" s="140"/>
      <c r="H83" s="95" t="n">
        <v>20000</v>
      </c>
      <c r="I83" s="141" t="n">
        <v>20000</v>
      </c>
      <c r="J83" s="143" t="n">
        <v>20000</v>
      </c>
      <c r="K83" s="89" t="n">
        <f aca="false">J83/I83</f>
        <v>1</v>
      </c>
    </row>
    <row r="84" customFormat="false" ht="46.5" hidden="false" customHeight="true" outlineLevel="0" collapsed="false">
      <c r="A84" s="69"/>
      <c r="B84" s="101"/>
      <c r="C84" s="102"/>
      <c r="D84" s="103"/>
      <c r="E84" s="121" t="s">
        <v>120</v>
      </c>
      <c r="F84" s="133" t="s">
        <v>52</v>
      </c>
      <c r="G84" s="140"/>
      <c r="H84" s="95" t="n">
        <v>11515.5</v>
      </c>
      <c r="I84" s="141" t="n">
        <v>11515.5</v>
      </c>
      <c r="J84" s="143" t="n">
        <v>11515.5</v>
      </c>
      <c r="K84" s="89" t="n">
        <f aca="false">J84/I84</f>
        <v>1</v>
      </c>
    </row>
    <row r="85" customFormat="false" ht="69" hidden="false" customHeight="true" outlineLevel="0" collapsed="false">
      <c r="A85" s="69"/>
      <c r="B85" s="101"/>
      <c r="C85" s="102"/>
      <c r="D85" s="103"/>
      <c r="E85" s="104"/>
      <c r="F85" s="159"/>
      <c r="G85" s="72" t="s">
        <v>121</v>
      </c>
      <c r="H85" s="76" t="n">
        <f aca="false">SUM(H26:H84)</f>
        <v>2809018.1</v>
      </c>
      <c r="I85" s="118" t="n">
        <f aca="false">SUM(I26:I84)</f>
        <v>2809018.1</v>
      </c>
      <c r="J85" s="119" t="n">
        <f aca="false">SUM(J26:J84)</f>
        <v>2809018.1</v>
      </c>
      <c r="K85" s="78" t="n">
        <f aca="false">J85/I85</f>
        <v>1</v>
      </c>
    </row>
    <row r="86" customFormat="false" ht="48" hidden="false" customHeight="true" outlineLevel="0" collapsed="false">
      <c r="A86" s="69"/>
      <c r="B86" s="70"/>
      <c r="C86" s="71"/>
      <c r="D86" s="72"/>
      <c r="E86" s="130" t="s">
        <v>86</v>
      </c>
      <c r="F86" s="153" t="s">
        <v>122</v>
      </c>
      <c r="G86" s="140" t="s">
        <v>123</v>
      </c>
      <c r="H86" s="95" t="n">
        <v>57132</v>
      </c>
      <c r="I86" s="141" t="n">
        <v>57132</v>
      </c>
      <c r="J86" s="143" t="n">
        <v>57132</v>
      </c>
      <c r="K86" s="89" t="n">
        <f aca="false">J86/I86</f>
        <v>1</v>
      </c>
    </row>
    <row r="87" customFormat="false" ht="50.25" hidden="false" customHeight="true" outlineLevel="0" collapsed="false">
      <c r="A87" s="158"/>
      <c r="B87" s="70"/>
      <c r="C87" s="71"/>
      <c r="D87" s="72"/>
      <c r="E87" s="130" t="s">
        <v>86</v>
      </c>
      <c r="F87" s="133" t="s">
        <v>124</v>
      </c>
      <c r="G87" s="140"/>
      <c r="H87" s="95" t="n">
        <v>256210</v>
      </c>
      <c r="I87" s="141" t="n">
        <v>256210</v>
      </c>
      <c r="J87" s="143" t="n">
        <v>256210</v>
      </c>
      <c r="K87" s="89" t="n">
        <f aca="false">J87/I87</f>
        <v>1</v>
      </c>
    </row>
    <row r="88" customFormat="false" ht="48" hidden="false" customHeight="true" outlineLevel="0" collapsed="false">
      <c r="A88" s="69"/>
      <c r="B88" s="70"/>
      <c r="C88" s="71"/>
      <c r="D88" s="72"/>
      <c r="E88" s="130" t="s">
        <v>86</v>
      </c>
      <c r="F88" s="133" t="s">
        <v>125</v>
      </c>
      <c r="G88" s="140"/>
      <c r="H88" s="95" t="n">
        <v>2640</v>
      </c>
      <c r="I88" s="141" t="n">
        <v>2640</v>
      </c>
      <c r="J88" s="160" t="n">
        <v>2640</v>
      </c>
      <c r="K88" s="89" t="n">
        <f aca="false">J88/I88</f>
        <v>1</v>
      </c>
    </row>
    <row r="89" s="171" customFormat="true" ht="63.75" hidden="true" customHeight="true" outlineLevel="0" collapsed="false">
      <c r="A89" s="161"/>
      <c r="B89" s="162"/>
      <c r="C89" s="163"/>
      <c r="D89" s="164"/>
      <c r="E89" s="165" t="s">
        <v>86</v>
      </c>
      <c r="F89" s="166" t="s">
        <v>126</v>
      </c>
      <c r="G89" s="140"/>
      <c r="H89" s="167" t="n">
        <v>0</v>
      </c>
      <c r="I89" s="168" t="n">
        <v>0</v>
      </c>
      <c r="J89" s="169" t="n">
        <v>0</v>
      </c>
      <c r="K89" s="170" t="n">
        <v>0</v>
      </c>
    </row>
    <row r="90" customFormat="false" ht="49.5" hidden="false" customHeight="true" outlineLevel="0" collapsed="false">
      <c r="A90" s="158"/>
      <c r="B90" s="70"/>
      <c r="C90" s="71"/>
      <c r="D90" s="72"/>
      <c r="E90" s="130" t="s">
        <v>86</v>
      </c>
      <c r="F90" s="133" t="s">
        <v>127</v>
      </c>
      <c r="G90" s="140"/>
      <c r="H90" s="95" t="n">
        <v>81473</v>
      </c>
      <c r="I90" s="141" t="n">
        <v>81473</v>
      </c>
      <c r="J90" s="143" t="n">
        <v>81473</v>
      </c>
      <c r="K90" s="89" t="n">
        <f aca="false">J90/I90</f>
        <v>1</v>
      </c>
    </row>
    <row r="91" customFormat="false" ht="55.5" hidden="false" customHeight="true" outlineLevel="0" collapsed="false">
      <c r="A91" s="69"/>
      <c r="B91" s="70"/>
      <c r="C91" s="71"/>
      <c r="D91" s="72"/>
      <c r="E91" s="155"/>
      <c r="F91" s="153"/>
      <c r="G91" s="72" t="s">
        <v>128</v>
      </c>
      <c r="H91" s="76" t="n">
        <f aca="false">SUM(H86:H90)</f>
        <v>397455</v>
      </c>
      <c r="I91" s="77" t="n">
        <f aca="false">SUM(I86:I90)</f>
        <v>397455</v>
      </c>
      <c r="J91" s="172" t="n">
        <f aca="false">SUM(J86:J90)</f>
        <v>397455</v>
      </c>
      <c r="K91" s="78" t="n">
        <f aca="false">J91/I91</f>
        <v>1</v>
      </c>
    </row>
    <row r="92" customFormat="false" ht="44.25" hidden="false" customHeight="true" outlineLevel="0" collapsed="false">
      <c r="A92" s="69"/>
      <c r="B92" s="70"/>
      <c r="C92" s="71"/>
      <c r="D92" s="72"/>
      <c r="E92" s="130" t="s">
        <v>86</v>
      </c>
      <c r="F92" s="153" t="s">
        <v>129</v>
      </c>
      <c r="G92" s="94" t="s">
        <v>130</v>
      </c>
      <c r="H92" s="95" t="n">
        <v>14608.4</v>
      </c>
      <c r="I92" s="141" t="n">
        <v>14608.4</v>
      </c>
      <c r="J92" s="143" t="n">
        <v>14608.4</v>
      </c>
      <c r="K92" s="89" t="n">
        <f aca="false">J92/I92</f>
        <v>1</v>
      </c>
    </row>
    <row r="93" s="171" customFormat="true" ht="37.5" hidden="true" customHeight="true" outlineLevel="0" collapsed="false">
      <c r="A93" s="173"/>
      <c r="B93" s="162"/>
      <c r="C93" s="163"/>
      <c r="D93" s="164"/>
      <c r="E93" s="165" t="s">
        <v>86</v>
      </c>
      <c r="F93" s="166" t="s">
        <v>131</v>
      </c>
      <c r="G93" s="94"/>
      <c r="H93" s="167" t="n">
        <v>0</v>
      </c>
      <c r="I93" s="169" t="n">
        <v>0</v>
      </c>
      <c r="J93" s="174" t="n">
        <v>0</v>
      </c>
      <c r="K93" s="170" t="n">
        <v>0</v>
      </c>
    </row>
    <row r="94" customFormat="false" ht="44.25" hidden="false" customHeight="true" outlineLevel="0" collapsed="false">
      <c r="A94" s="69"/>
      <c r="B94" s="70"/>
      <c r="C94" s="71"/>
      <c r="D94" s="72"/>
      <c r="E94" s="130" t="s">
        <v>86</v>
      </c>
      <c r="F94" s="133" t="s">
        <v>132</v>
      </c>
      <c r="G94" s="94"/>
      <c r="H94" s="95" t="n">
        <v>8208</v>
      </c>
      <c r="I94" s="141" t="n">
        <v>8208</v>
      </c>
      <c r="J94" s="143" t="n">
        <v>8208</v>
      </c>
      <c r="K94" s="89" t="n">
        <f aca="false">J94/I94</f>
        <v>1</v>
      </c>
    </row>
    <row r="95" customFormat="false" ht="39.75" hidden="false" customHeight="true" outlineLevel="0" collapsed="false">
      <c r="A95" s="69"/>
      <c r="B95" s="70"/>
      <c r="C95" s="71"/>
      <c r="D95" s="72"/>
      <c r="E95" s="130" t="s">
        <v>86</v>
      </c>
      <c r="F95" s="122" t="s">
        <v>133</v>
      </c>
      <c r="G95" s="94"/>
      <c r="H95" s="95" t="n">
        <v>8208</v>
      </c>
      <c r="I95" s="141" t="n">
        <v>8208</v>
      </c>
      <c r="J95" s="143" t="n">
        <v>8208</v>
      </c>
      <c r="K95" s="89" t="n">
        <f aca="false">J95/I95</f>
        <v>1</v>
      </c>
    </row>
    <row r="96" customFormat="false" ht="53.25" hidden="false" customHeight="true" outlineLevel="0" collapsed="false">
      <c r="A96" s="69"/>
      <c r="B96" s="70"/>
      <c r="C96" s="71"/>
      <c r="D96" s="72"/>
      <c r="E96" s="130" t="s">
        <v>86</v>
      </c>
      <c r="F96" s="122" t="s">
        <v>134</v>
      </c>
      <c r="G96" s="94"/>
      <c r="H96" s="95" t="n">
        <v>3420</v>
      </c>
      <c r="I96" s="141" t="n">
        <v>3420</v>
      </c>
      <c r="J96" s="143" t="n">
        <v>3420</v>
      </c>
      <c r="K96" s="89" t="n">
        <f aca="false">J96/I96</f>
        <v>1</v>
      </c>
    </row>
    <row r="97" customFormat="false" ht="57.75" hidden="false" customHeight="true" outlineLevel="0" collapsed="false">
      <c r="A97" s="69"/>
      <c r="B97" s="70"/>
      <c r="C97" s="71"/>
      <c r="D97" s="72"/>
      <c r="E97" s="130" t="s">
        <v>86</v>
      </c>
      <c r="F97" s="133" t="s">
        <v>135</v>
      </c>
      <c r="G97" s="94"/>
      <c r="H97" s="95" t="n">
        <v>22000</v>
      </c>
      <c r="I97" s="141" t="n">
        <v>22000</v>
      </c>
      <c r="J97" s="143" t="n">
        <v>22000</v>
      </c>
      <c r="K97" s="89" t="n">
        <f aca="false">J97/I97</f>
        <v>1</v>
      </c>
    </row>
    <row r="98" customFormat="false" ht="43.5" hidden="false" customHeight="true" outlineLevel="0" collapsed="false">
      <c r="A98" s="69"/>
      <c r="B98" s="70"/>
      <c r="C98" s="71"/>
      <c r="D98" s="72"/>
      <c r="E98" s="130" t="s">
        <v>86</v>
      </c>
      <c r="F98" s="133" t="s">
        <v>136</v>
      </c>
      <c r="G98" s="94"/>
      <c r="H98" s="95" t="n">
        <v>4400</v>
      </c>
      <c r="I98" s="141" t="n">
        <v>4400</v>
      </c>
      <c r="J98" s="143" t="n">
        <v>4400</v>
      </c>
      <c r="K98" s="89" t="n">
        <f aca="false">J98/I98</f>
        <v>1</v>
      </c>
    </row>
    <row r="99" customFormat="false" ht="49.5" hidden="false" customHeight="true" outlineLevel="0" collapsed="false">
      <c r="A99" s="69"/>
      <c r="B99" s="70"/>
      <c r="C99" s="71"/>
      <c r="D99" s="72"/>
      <c r="E99" s="130" t="s">
        <v>86</v>
      </c>
      <c r="F99" s="133" t="s">
        <v>137</v>
      </c>
      <c r="G99" s="94"/>
      <c r="H99" s="95" t="n">
        <v>7524</v>
      </c>
      <c r="I99" s="141" t="n">
        <v>7524</v>
      </c>
      <c r="J99" s="143" t="n">
        <v>7524</v>
      </c>
      <c r="K99" s="89" t="n">
        <f aca="false">J99/I99</f>
        <v>1</v>
      </c>
    </row>
    <row r="100" customFormat="false" ht="87.75" hidden="false" customHeight="true" outlineLevel="0" collapsed="false">
      <c r="A100" s="69"/>
      <c r="B100" s="70"/>
      <c r="C100" s="71"/>
      <c r="D100" s="72"/>
      <c r="E100" s="155"/>
      <c r="F100" s="153"/>
      <c r="G100" s="72" t="s">
        <v>138</v>
      </c>
      <c r="H100" s="175" t="n">
        <f aca="false">SUM(H92:H99)</f>
        <v>68368.4</v>
      </c>
      <c r="I100" s="118" t="n">
        <f aca="false">SUM(I92:I99)</f>
        <v>68368.4</v>
      </c>
      <c r="J100" s="118" t="n">
        <f aca="false">SUM(J92:J99)</f>
        <v>68368.4</v>
      </c>
      <c r="K100" s="78" t="n">
        <f aca="false">J100/I100</f>
        <v>1</v>
      </c>
    </row>
    <row r="101" customFormat="false" ht="76.5" hidden="false" customHeight="true" outlineLevel="0" collapsed="false">
      <c r="A101" s="69"/>
      <c r="B101" s="70"/>
      <c r="C101" s="71"/>
      <c r="D101" s="72"/>
      <c r="E101" s="130" t="s">
        <v>86</v>
      </c>
      <c r="F101" s="133" t="s">
        <v>139</v>
      </c>
      <c r="G101" s="94" t="s">
        <v>140</v>
      </c>
      <c r="H101" s="95" t="n">
        <v>6160</v>
      </c>
      <c r="I101" s="141" t="n">
        <v>6160</v>
      </c>
      <c r="J101" s="143" t="n">
        <v>6160</v>
      </c>
      <c r="K101" s="89" t="n">
        <f aca="false">J101/I101</f>
        <v>1</v>
      </c>
    </row>
    <row r="102" customFormat="false" ht="44.25" hidden="false" customHeight="true" outlineLevel="0" collapsed="false">
      <c r="A102" s="69"/>
      <c r="B102" s="70"/>
      <c r="C102" s="71"/>
      <c r="D102" s="72"/>
      <c r="E102" s="130" t="s">
        <v>86</v>
      </c>
      <c r="F102" s="133" t="s">
        <v>141</v>
      </c>
      <c r="G102" s="94"/>
      <c r="H102" s="95" t="n">
        <v>25520</v>
      </c>
      <c r="I102" s="141" t="n">
        <v>25520</v>
      </c>
      <c r="J102" s="143" t="n">
        <v>25520</v>
      </c>
      <c r="K102" s="89" t="n">
        <f aca="false">J102/I102</f>
        <v>1</v>
      </c>
    </row>
    <row r="103" customFormat="false" ht="45" hidden="false" customHeight="true" outlineLevel="0" collapsed="false">
      <c r="A103" s="69"/>
      <c r="B103" s="70"/>
      <c r="C103" s="71"/>
      <c r="D103" s="72"/>
      <c r="E103" s="130" t="s">
        <v>86</v>
      </c>
      <c r="F103" s="133" t="s">
        <v>142</v>
      </c>
      <c r="G103" s="94"/>
      <c r="H103" s="95" t="n">
        <v>30800</v>
      </c>
      <c r="I103" s="141" t="n">
        <v>30800</v>
      </c>
      <c r="J103" s="143" t="n">
        <v>30800</v>
      </c>
      <c r="K103" s="89" t="n">
        <f aca="false">J103/I103</f>
        <v>1</v>
      </c>
    </row>
    <row r="104" s="176" customFormat="true" ht="50.25" hidden="false" customHeight="true" outlineLevel="0" collapsed="false">
      <c r="A104" s="69"/>
      <c r="B104" s="70"/>
      <c r="C104" s="71"/>
      <c r="D104" s="72"/>
      <c r="E104" s="130" t="s">
        <v>86</v>
      </c>
      <c r="F104" s="133" t="s">
        <v>143</v>
      </c>
      <c r="G104" s="94"/>
      <c r="H104" s="95" t="n">
        <v>4400</v>
      </c>
      <c r="I104" s="141" t="n">
        <v>4400</v>
      </c>
      <c r="J104" s="143" t="n">
        <v>4400</v>
      </c>
      <c r="K104" s="89" t="n">
        <f aca="false">J104/I104</f>
        <v>1</v>
      </c>
    </row>
    <row r="105" s="176" customFormat="true" ht="46.5" hidden="false" customHeight="true" outlineLevel="0" collapsed="false">
      <c r="A105" s="69"/>
      <c r="B105" s="70"/>
      <c r="C105" s="71"/>
      <c r="D105" s="72"/>
      <c r="E105" s="130" t="s">
        <v>86</v>
      </c>
      <c r="F105" s="133" t="s">
        <v>144</v>
      </c>
      <c r="G105" s="94"/>
      <c r="H105" s="95" t="n">
        <v>39600</v>
      </c>
      <c r="I105" s="141" t="n">
        <v>39600</v>
      </c>
      <c r="J105" s="143" t="n">
        <v>39600</v>
      </c>
      <c r="K105" s="89" t="n">
        <f aca="false">J105/I105</f>
        <v>1</v>
      </c>
    </row>
    <row r="106" s="176" customFormat="true" ht="48" hidden="false" customHeight="true" outlineLevel="0" collapsed="false">
      <c r="A106" s="69"/>
      <c r="B106" s="70"/>
      <c r="C106" s="71"/>
      <c r="D106" s="72"/>
      <c r="E106" s="130" t="s">
        <v>86</v>
      </c>
      <c r="F106" s="133" t="s">
        <v>145</v>
      </c>
      <c r="G106" s="94"/>
      <c r="H106" s="95" t="n">
        <v>14960</v>
      </c>
      <c r="I106" s="141" t="n">
        <v>14960</v>
      </c>
      <c r="J106" s="143" t="n">
        <v>14960</v>
      </c>
      <c r="K106" s="89" t="n">
        <f aca="false">J106/I106</f>
        <v>1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s="176" customFormat="true" ht="57" hidden="false" customHeight="true" outlineLevel="0" collapsed="false">
      <c r="A107" s="69"/>
      <c r="B107" s="70"/>
      <c r="C107" s="71"/>
      <c r="D107" s="72"/>
      <c r="E107" s="130" t="s">
        <v>86</v>
      </c>
      <c r="F107" s="133" t="s">
        <v>146</v>
      </c>
      <c r="G107" s="94"/>
      <c r="H107" s="95" t="n">
        <v>35200</v>
      </c>
      <c r="I107" s="141" t="n">
        <v>35200</v>
      </c>
      <c r="J107" s="143" t="n">
        <v>35200</v>
      </c>
      <c r="K107" s="89" t="n">
        <f aca="false">J107/I107</f>
        <v>1</v>
      </c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91.5" hidden="false" customHeight="true" outlineLevel="0" collapsed="false">
      <c r="A108" s="69"/>
      <c r="B108" s="70"/>
      <c r="C108" s="71"/>
      <c r="D108" s="72"/>
      <c r="E108" s="155"/>
      <c r="F108" s="153"/>
      <c r="G108" s="72" t="s">
        <v>147</v>
      </c>
      <c r="H108" s="76" t="n">
        <f aca="false">SUM(H101:H107)</f>
        <v>156640</v>
      </c>
      <c r="I108" s="118" t="n">
        <f aca="false">SUM(I101:I107)</f>
        <v>156640</v>
      </c>
      <c r="J108" s="119" t="n">
        <f aca="false">SUM(J101:J107)</f>
        <v>156640</v>
      </c>
      <c r="K108" s="78" t="n">
        <f aca="false">J108/I108</f>
        <v>1</v>
      </c>
    </row>
    <row r="109" customFormat="false" ht="66" hidden="false" customHeight="true" outlineLevel="0" collapsed="false">
      <c r="A109" s="69"/>
      <c r="B109" s="70"/>
      <c r="C109" s="71"/>
      <c r="D109" s="72"/>
      <c r="E109" s="130" t="s">
        <v>86</v>
      </c>
      <c r="F109" s="153" t="s">
        <v>148</v>
      </c>
      <c r="G109" s="94" t="s">
        <v>149</v>
      </c>
      <c r="H109" s="95" t="n">
        <v>31114.3</v>
      </c>
      <c r="I109" s="141" t="n">
        <v>31114.3</v>
      </c>
      <c r="J109" s="143" t="n">
        <v>31114.3</v>
      </c>
      <c r="K109" s="89" t="n">
        <f aca="false">J109/I109</f>
        <v>1</v>
      </c>
    </row>
    <row r="110" customFormat="false" ht="59.25" hidden="false" customHeight="true" outlineLevel="0" collapsed="false">
      <c r="A110" s="69"/>
      <c r="B110" s="70"/>
      <c r="C110" s="71"/>
      <c r="D110" s="72"/>
      <c r="E110" s="130" t="s">
        <v>86</v>
      </c>
      <c r="F110" s="133" t="s">
        <v>150</v>
      </c>
      <c r="G110" s="94"/>
      <c r="H110" s="95" t="n">
        <v>11665.4</v>
      </c>
      <c r="I110" s="141" t="n">
        <v>11665.4</v>
      </c>
      <c r="J110" s="143" t="n">
        <v>11665.4</v>
      </c>
      <c r="K110" s="89" t="n">
        <f aca="false">J110/I110</f>
        <v>1</v>
      </c>
    </row>
    <row r="111" customFormat="false" ht="61.5" hidden="false" customHeight="true" outlineLevel="0" collapsed="false">
      <c r="A111" s="69"/>
      <c r="B111" s="70"/>
      <c r="C111" s="71"/>
      <c r="D111" s="72"/>
      <c r="E111" s="155"/>
      <c r="F111" s="153"/>
      <c r="G111" s="72" t="s">
        <v>151</v>
      </c>
      <c r="H111" s="175" t="n">
        <f aca="false">SUM(H109:H110)</f>
        <v>42779.7</v>
      </c>
      <c r="I111" s="118" t="n">
        <f aca="false">SUM(I109:I110)</f>
        <v>42779.7</v>
      </c>
      <c r="J111" s="118" t="n">
        <f aca="false">SUM(J109:J110)</f>
        <v>42779.7</v>
      </c>
      <c r="K111" s="78" t="n">
        <f aca="false">J111/I111</f>
        <v>1</v>
      </c>
    </row>
    <row r="112" customFormat="false" ht="77.25" hidden="false" customHeight="true" outlineLevel="0" collapsed="false">
      <c r="A112" s="69"/>
      <c r="B112" s="70"/>
      <c r="C112" s="71"/>
      <c r="D112" s="72"/>
      <c r="E112" s="130" t="s">
        <v>86</v>
      </c>
      <c r="F112" s="133" t="s">
        <v>152</v>
      </c>
      <c r="G112" s="177" t="s">
        <v>153</v>
      </c>
      <c r="H112" s="95" t="n">
        <v>6840</v>
      </c>
      <c r="I112" s="178" t="n">
        <v>6840</v>
      </c>
      <c r="J112" s="141" t="n">
        <v>6840</v>
      </c>
      <c r="K112" s="89" t="n">
        <f aca="false">J112/I112</f>
        <v>1</v>
      </c>
    </row>
    <row r="113" customFormat="false" ht="54.75" hidden="false" customHeight="true" outlineLevel="0" collapsed="false">
      <c r="A113" s="69"/>
      <c r="B113" s="70"/>
      <c r="C113" s="71"/>
      <c r="D113" s="72"/>
      <c r="E113" s="130" t="s">
        <v>86</v>
      </c>
      <c r="F113" s="133" t="s">
        <v>131</v>
      </c>
      <c r="G113" s="177"/>
      <c r="H113" s="95" t="n">
        <v>15000</v>
      </c>
      <c r="I113" s="178" t="n">
        <v>15000</v>
      </c>
      <c r="J113" s="141" t="n">
        <v>15000</v>
      </c>
      <c r="K113" s="89" t="n">
        <f aca="false">J113/I113</f>
        <v>1</v>
      </c>
    </row>
    <row r="114" customFormat="false" ht="72.75" hidden="false" customHeight="true" outlineLevel="0" collapsed="false">
      <c r="A114" s="179"/>
      <c r="B114" s="70"/>
      <c r="C114" s="71"/>
      <c r="D114" s="72"/>
      <c r="E114" s="73"/>
      <c r="F114" s="153"/>
      <c r="G114" s="72" t="s">
        <v>154</v>
      </c>
      <c r="H114" s="76" t="n">
        <f aca="false">SUM(H112:H113)</f>
        <v>21840</v>
      </c>
      <c r="I114" s="118" t="n">
        <f aca="false">SUM(I112:I113)</f>
        <v>21840</v>
      </c>
      <c r="J114" s="118" t="n">
        <f aca="false">SUM(J112:J113)</f>
        <v>21840</v>
      </c>
      <c r="K114" s="78" t="n">
        <f aca="false">J114/I114</f>
        <v>1</v>
      </c>
    </row>
    <row r="115" customFormat="false" ht="73.5" hidden="false" customHeight="true" outlineLevel="0" collapsed="false">
      <c r="A115" s="69"/>
      <c r="B115" s="70"/>
      <c r="C115" s="71"/>
      <c r="D115" s="72"/>
      <c r="E115" s="130" t="s">
        <v>155</v>
      </c>
      <c r="F115" s="180" t="s">
        <v>156</v>
      </c>
      <c r="G115" s="140" t="s">
        <v>157</v>
      </c>
      <c r="H115" s="95" t="n">
        <v>14006.5</v>
      </c>
      <c r="I115" s="178" t="n">
        <v>14006.5</v>
      </c>
      <c r="J115" s="141" t="n">
        <v>14006.5</v>
      </c>
      <c r="K115" s="89" t="n">
        <f aca="false">J115/I115</f>
        <v>1</v>
      </c>
    </row>
    <row r="116" customFormat="false" ht="60" hidden="false" customHeight="true" outlineLevel="0" collapsed="false">
      <c r="A116" s="69"/>
      <c r="B116" s="70"/>
      <c r="C116" s="71"/>
      <c r="D116" s="72"/>
      <c r="E116" s="130" t="s">
        <v>158</v>
      </c>
      <c r="F116" s="180"/>
      <c r="G116" s="140"/>
      <c r="H116" s="95" t="n">
        <v>2514</v>
      </c>
      <c r="I116" s="178" t="n">
        <v>2514</v>
      </c>
      <c r="J116" s="141" t="n">
        <v>2514</v>
      </c>
      <c r="K116" s="89" t="n">
        <f aca="false">J116/I116</f>
        <v>1</v>
      </c>
    </row>
    <row r="117" customFormat="false" ht="97.5" hidden="false" customHeight="true" outlineLevel="0" collapsed="false">
      <c r="A117" s="69"/>
      <c r="B117" s="70"/>
      <c r="C117" s="71"/>
      <c r="D117" s="72"/>
      <c r="E117" s="130" t="s">
        <v>159</v>
      </c>
      <c r="F117" s="180"/>
      <c r="G117" s="140"/>
      <c r="H117" s="95" t="n">
        <v>2730.2</v>
      </c>
      <c r="I117" s="178" t="n">
        <v>2730.2</v>
      </c>
      <c r="J117" s="141" t="n">
        <v>2730.2</v>
      </c>
      <c r="K117" s="89" t="n">
        <f aca="false">J117/I117</f>
        <v>1</v>
      </c>
    </row>
    <row r="118" customFormat="false" ht="58.5" hidden="false" customHeight="true" outlineLevel="0" collapsed="false">
      <c r="A118" s="69"/>
      <c r="B118" s="70"/>
      <c r="C118" s="71"/>
      <c r="D118" s="72"/>
      <c r="E118" s="130" t="s">
        <v>160</v>
      </c>
      <c r="F118" s="180"/>
      <c r="G118" s="140"/>
      <c r="H118" s="95" t="n">
        <v>7182.8</v>
      </c>
      <c r="I118" s="178" t="n">
        <v>7182.8</v>
      </c>
      <c r="J118" s="141" t="n">
        <v>7182.8</v>
      </c>
      <c r="K118" s="89" t="n">
        <f aca="false">J118/I118</f>
        <v>1</v>
      </c>
    </row>
    <row r="119" customFormat="false" ht="50.25" hidden="false" customHeight="true" outlineLevel="0" collapsed="false">
      <c r="A119" s="69"/>
      <c r="B119" s="70"/>
      <c r="C119" s="71"/>
      <c r="D119" s="72"/>
      <c r="E119" s="130" t="s">
        <v>161</v>
      </c>
      <c r="F119" s="180"/>
      <c r="G119" s="140"/>
      <c r="H119" s="95" t="n">
        <v>10055</v>
      </c>
      <c r="I119" s="178" t="n">
        <v>10055</v>
      </c>
      <c r="J119" s="141" t="n">
        <v>10055</v>
      </c>
      <c r="K119" s="89" t="n">
        <f aca="false">J119/I119</f>
        <v>1</v>
      </c>
    </row>
    <row r="120" customFormat="false" ht="52.5" hidden="false" customHeight="true" outlineLevel="0" collapsed="false">
      <c r="A120" s="69"/>
      <c r="B120" s="70"/>
      <c r="C120" s="71"/>
      <c r="D120" s="72"/>
      <c r="E120" s="130" t="s">
        <v>162</v>
      </c>
      <c r="F120" s="180"/>
      <c r="G120" s="140"/>
      <c r="H120" s="95" t="n">
        <v>4269.4</v>
      </c>
      <c r="I120" s="178" t="n">
        <v>4269.4</v>
      </c>
      <c r="J120" s="141" t="n">
        <v>4269.4</v>
      </c>
      <c r="K120" s="89" t="n">
        <f aca="false">J120/I120</f>
        <v>1</v>
      </c>
    </row>
    <row r="121" customFormat="false" ht="51.75" hidden="false" customHeight="true" outlineLevel="0" collapsed="false">
      <c r="A121" s="69"/>
      <c r="B121" s="70"/>
      <c r="C121" s="71"/>
      <c r="D121" s="72"/>
      <c r="E121" s="130" t="s">
        <v>163</v>
      </c>
      <c r="F121" s="180"/>
      <c r="G121" s="140"/>
      <c r="H121" s="95" t="n">
        <v>7471</v>
      </c>
      <c r="I121" s="178" t="n">
        <v>7471</v>
      </c>
      <c r="J121" s="141" t="n">
        <v>7471</v>
      </c>
      <c r="K121" s="89" t="n">
        <f aca="false">J121/I121</f>
        <v>1</v>
      </c>
    </row>
    <row r="122" s="109" customFormat="true" ht="51" hidden="false" customHeight="true" outlineLevel="0" collapsed="false">
      <c r="A122" s="69"/>
      <c r="B122" s="70"/>
      <c r="C122" s="71"/>
      <c r="D122" s="72"/>
      <c r="E122" s="130" t="s">
        <v>164</v>
      </c>
      <c r="F122" s="180"/>
      <c r="G122" s="140"/>
      <c r="H122" s="95" t="n">
        <v>7878</v>
      </c>
      <c r="I122" s="178" t="n">
        <v>7878</v>
      </c>
      <c r="J122" s="141" t="n">
        <v>7878</v>
      </c>
      <c r="K122" s="89" t="n">
        <f aca="false">J122/I122</f>
        <v>1</v>
      </c>
    </row>
    <row r="123" s="109" customFormat="true" ht="56.25" hidden="false" customHeight="true" outlineLevel="0" collapsed="false">
      <c r="A123" s="69"/>
      <c r="B123" s="70"/>
      <c r="C123" s="71"/>
      <c r="D123" s="72"/>
      <c r="E123" s="130" t="s">
        <v>165</v>
      </c>
      <c r="F123" s="180"/>
      <c r="G123" s="140"/>
      <c r="H123" s="95" t="n">
        <v>28733.9</v>
      </c>
      <c r="I123" s="178" t="n">
        <v>28733.9</v>
      </c>
      <c r="J123" s="141" t="n">
        <v>28733.9</v>
      </c>
      <c r="K123" s="89" t="n">
        <f aca="false">J123/I123</f>
        <v>1</v>
      </c>
    </row>
    <row r="124" s="109" customFormat="true" ht="48.75" hidden="false" customHeight="true" outlineLevel="0" collapsed="false">
      <c r="A124" s="69"/>
      <c r="B124" s="70"/>
      <c r="C124" s="71"/>
      <c r="D124" s="72"/>
      <c r="E124" s="130" t="s">
        <v>166</v>
      </c>
      <c r="F124" s="180"/>
      <c r="G124" s="140"/>
      <c r="H124" s="95" t="n">
        <v>11940</v>
      </c>
      <c r="I124" s="178" t="n">
        <v>11940</v>
      </c>
      <c r="J124" s="141" t="n">
        <v>11940</v>
      </c>
      <c r="K124" s="89" t="n">
        <f aca="false">J124/I124</f>
        <v>1</v>
      </c>
    </row>
    <row r="125" s="109" customFormat="true" ht="54" hidden="false" customHeight="true" outlineLevel="0" collapsed="false">
      <c r="A125" s="69"/>
      <c r="B125" s="70"/>
      <c r="C125" s="71"/>
      <c r="D125" s="72"/>
      <c r="E125" s="130" t="s">
        <v>167</v>
      </c>
      <c r="F125" s="180"/>
      <c r="G125" s="140"/>
      <c r="H125" s="95" t="n">
        <v>2007</v>
      </c>
      <c r="I125" s="178" t="n">
        <v>2007</v>
      </c>
      <c r="J125" s="141" t="n">
        <v>2007</v>
      </c>
      <c r="K125" s="89" t="n">
        <f aca="false">J125/I125</f>
        <v>1</v>
      </c>
    </row>
    <row r="126" s="109" customFormat="true" ht="33.75" hidden="false" customHeight="true" outlineLevel="0" collapsed="false">
      <c r="A126" s="69"/>
      <c r="B126" s="70"/>
      <c r="C126" s="71"/>
      <c r="D126" s="72"/>
      <c r="E126" s="130" t="s">
        <v>168</v>
      </c>
      <c r="F126" s="180"/>
      <c r="G126" s="140"/>
      <c r="H126" s="95" t="n">
        <v>2872</v>
      </c>
      <c r="I126" s="178" t="n">
        <v>2872</v>
      </c>
      <c r="J126" s="141" t="n">
        <v>2872</v>
      </c>
      <c r="K126" s="89" t="n">
        <f aca="false">J126/I126</f>
        <v>1</v>
      </c>
    </row>
    <row r="127" s="109" customFormat="true" ht="96" hidden="false" customHeight="true" outlineLevel="0" collapsed="false">
      <c r="A127" s="69"/>
      <c r="B127" s="70"/>
      <c r="C127" s="71"/>
      <c r="D127" s="72"/>
      <c r="E127" s="130" t="s">
        <v>169</v>
      </c>
      <c r="F127" s="133" t="s">
        <v>170</v>
      </c>
      <c r="G127" s="140"/>
      <c r="H127" s="95" t="n">
        <v>24770</v>
      </c>
      <c r="I127" s="178" t="n">
        <v>24770</v>
      </c>
      <c r="J127" s="141" t="n">
        <v>24770</v>
      </c>
      <c r="K127" s="89" t="n">
        <f aca="false">J127/I127</f>
        <v>1</v>
      </c>
    </row>
    <row r="128" s="109" customFormat="true" ht="83.25" hidden="false" customHeight="true" outlineLevel="0" collapsed="false">
      <c r="A128" s="69"/>
      <c r="B128" s="70"/>
      <c r="C128" s="71"/>
      <c r="D128" s="72"/>
      <c r="E128" s="181" t="s">
        <v>171</v>
      </c>
      <c r="F128" s="182" t="s">
        <v>156</v>
      </c>
      <c r="G128" s="140"/>
      <c r="H128" s="95" t="n">
        <v>5000</v>
      </c>
      <c r="I128" s="178" t="n">
        <v>5000</v>
      </c>
      <c r="J128" s="141" t="n">
        <v>5000</v>
      </c>
      <c r="K128" s="89" t="n">
        <f aca="false">J128/I128</f>
        <v>1</v>
      </c>
    </row>
    <row r="129" s="109" customFormat="true" ht="82.5" hidden="false" customHeight="true" outlineLevel="0" collapsed="false">
      <c r="A129" s="69"/>
      <c r="B129" s="70"/>
      <c r="C129" s="71"/>
      <c r="D129" s="72"/>
      <c r="E129" s="130" t="s">
        <v>172</v>
      </c>
      <c r="F129" s="133" t="s">
        <v>173</v>
      </c>
      <c r="G129" s="140"/>
      <c r="H129" s="95" t="n">
        <v>53007.2</v>
      </c>
      <c r="I129" s="178" t="n">
        <v>53007.2</v>
      </c>
      <c r="J129" s="141" t="n">
        <v>53007.2</v>
      </c>
      <c r="K129" s="89" t="n">
        <f aca="false">J129/I129</f>
        <v>1</v>
      </c>
    </row>
    <row r="130" s="109" customFormat="true" ht="45.75" hidden="false" customHeight="true" outlineLevel="0" collapsed="false">
      <c r="A130" s="69"/>
      <c r="B130" s="70"/>
      <c r="C130" s="71"/>
      <c r="D130" s="72"/>
      <c r="E130" s="130" t="s">
        <v>174</v>
      </c>
      <c r="F130" s="133"/>
      <c r="G130" s="140"/>
      <c r="H130" s="95"/>
      <c r="I130" s="178"/>
      <c r="J130" s="141"/>
      <c r="K130" s="89"/>
    </row>
    <row r="131" s="109" customFormat="true" ht="57" hidden="false" customHeight="true" outlineLevel="0" collapsed="false">
      <c r="A131" s="110"/>
      <c r="B131" s="70"/>
      <c r="C131" s="71"/>
      <c r="D131" s="72"/>
      <c r="E131" s="130" t="s">
        <v>175</v>
      </c>
      <c r="F131" s="133"/>
      <c r="G131" s="140"/>
      <c r="H131" s="95"/>
      <c r="I131" s="178"/>
      <c r="J131" s="141"/>
      <c r="K131" s="89"/>
    </row>
    <row r="132" s="109" customFormat="true" ht="48.75" hidden="false" customHeight="true" outlineLevel="0" collapsed="false">
      <c r="A132" s="69"/>
      <c r="B132" s="70"/>
      <c r="C132" s="71"/>
      <c r="D132" s="72"/>
      <c r="E132" s="130" t="s">
        <v>176</v>
      </c>
      <c r="F132" s="133"/>
      <c r="G132" s="140"/>
      <c r="H132" s="95"/>
      <c r="I132" s="178"/>
      <c r="J132" s="141"/>
      <c r="K132" s="89"/>
    </row>
    <row r="133" s="109" customFormat="true" ht="43.5" hidden="false" customHeight="true" outlineLevel="0" collapsed="false">
      <c r="A133" s="69"/>
      <c r="B133" s="70"/>
      <c r="C133" s="71"/>
      <c r="D133" s="72"/>
      <c r="E133" s="181" t="s">
        <v>177</v>
      </c>
      <c r="F133" s="183" t="s">
        <v>178</v>
      </c>
      <c r="G133" s="140"/>
      <c r="H133" s="95" t="n">
        <v>29143</v>
      </c>
      <c r="I133" s="178" t="n">
        <v>29143</v>
      </c>
      <c r="J133" s="141" t="n">
        <v>29143</v>
      </c>
      <c r="K133" s="89" t="n">
        <f aca="false">J133/I133</f>
        <v>1</v>
      </c>
    </row>
    <row r="134" s="109" customFormat="true" ht="64.5" hidden="false" customHeight="true" outlineLevel="0" collapsed="false">
      <c r="A134" s="69"/>
      <c r="B134" s="70"/>
      <c r="C134" s="71"/>
      <c r="D134" s="72"/>
      <c r="E134" s="130" t="s">
        <v>179</v>
      </c>
      <c r="F134" s="180" t="s">
        <v>156</v>
      </c>
      <c r="G134" s="140"/>
      <c r="H134" s="95" t="n">
        <v>60000</v>
      </c>
      <c r="I134" s="178" t="n">
        <v>90000</v>
      </c>
      <c r="J134" s="141" t="n">
        <v>90000</v>
      </c>
      <c r="K134" s="89" t="n">
        <f aca="false">J134/I134</f>
        <v>1</v>
      </c>
    </row>
    <row r="135" s="109" customFormat="true" ht="51" hidden="false" customHeight="true" outlineLevel="0" collapsed="false">
      <c r="A135" s="69"/>
      <c r="B135" s="70"/>
      <c r="C135" s="71"/>
      <c r="D135" s="72"/>
      <c r="E135" s="130" t="s">
        <v>180</v>
      </c>
      <c r="F135" s="180"/>
      <c r="G135" s="140"/>
      <c r="H135" s="95" t="n">
        <v>6720</v>
      </c>
      <c r="I135" s="178" t="n">
        <v>6720</v>
      </c>
      <c r="J135" s="141" t="n">
        <v>6720</v>
      </c>
      <c r="K135" s="89" t="n">
        <f aca="false">J135/I135</f>
        <v>1</v>
      </c>
    </row>
    <row r="136" s="109" customFormat="true" ht="29.25" hidden="false" customHeight="true" outlineLevel="0" collapsed="false">
      <c r="A136" s="69"/>
      <c r="B136" s="70"/>
      <c r="C136" s="71"/>
      <c r="D136" s="72"/>
      <c r="E136" s="130" t="s">
        <v>181</v>
      </c>
      <c r="F136" s="180"/>
      <c r="G136" s="140"/>
      <c r="H136" s="95" t="n">
        <v>3420</v>
      </c>
      <c r="I136" s="178" t="n">
        <v>3420</v>
      </c>
      <c r="J136" s="141" t="n">
        <v>3420</v>
      </c>
      <c r="K136" s="89" t="n">
        <f aca="false">J136/I136</f>
        <v>1</v>
      </c>
    </row>
    <row r="137" s="109" customFormat="true" ht="50.25" hidden="false" customHeight="true" outlineLevel="0" collapsed="false">
      <c r="A137" s="110"/>
      <c r="B137" s="70"/>
      <c r="C137" s="71"/>
      <c r="D137" s="72"/>
      <c r="E137" s="130" t="s">
        <v>182</v>
      </c>
      <c r="F137" s="180"/>
      <c r="G137" s="140"/>
      <c r="H137" s="95" t="n">
        <v>2016</v>
      </c>
      <c r="I137" s="178" t="n">
        <v>2016</v>
      </c>
      <c r="J137" s="141" t="n">
        <v>2016</v>
      </c>
      <c r="K137" s="89" t="n">
        <f aca="false">J137/I137</f>
        <v>1</v>
      </c>
    </row>
    <row r="138" s="109" customFormat="true" ht="28.5" hidden="false" customHeight="true" outlineLevel="0" collapsed="false">
      <c r="A138" s="69"/>
      <c r="B138" s="70"/>
      <c r="C138" s="71"/>
      <c r="D138" s="72"/>
      <c r="E138" s="130" t="s">
        <v>183</v>
      </c>
      <c r="F138" s="180"/>
      <c r="G138" s="140"/>
      <c r="H138" s="95" t="n">
        <v>2688</v>
      </c>
      <c r="I138" s="178" t="n">
        <v>2688</v>
      </c>
      <c r="J138" s="141" t="n">
        <v>2688</v>
      </c>
      <c r="K138" s="89" t="n">
        <f aca="false">J138/I138</f>
        <v>1</v>
      </c>
    </row>
    <row r="139" s="109" customFormat="true" ht="48.75" hidden="false" customHeight="true" outlineLevel="0" collapsed="false">
      <c r="A139" s="69"/>
      <c r="B139" s="70"/>
      <c r="C139" s="71"/>
      <c r="D139" s="72"/>
      <c r="E139" s="121" t="s">
        <v>184</v>
      </c>
      <c r="F139" s="180"/>
      <c r="G139" s="140"/>
      <c r="H139" s="95" t="n">
        <v>12563</v>
      </c>
      <c r="I139" s="178" t="n">
        <v>6785.27</v>
      </c>
      <c r="J139" s="141" t="n">
        <v>6785.27</v>
      </c>
      <c r="K139" s="89" t="n">
        <f aca="false">J139/I139</f>
        <v>1</v>
      </c>
    </row>
    <row r="140" s="109" customFormat="true" ht="39.75" hidden="false" customHeight="true" outlineLevel="0" collapsed="false">
      <c r="A140" s="69"/>
      <c r="B140" s="70"/>
      <c r="C140" s="71"/>
      <c r="D140" s="72"/>
      <c r="E140" s="121" t="s">
        <v>185</v>
      </c>
      <c r="F140" s="180"/>
      <c r="G140" s="140"/>
      <c r="H140" s="95" t="n">
        <v>148810.8</v>
      </c>
      <c r="I140" s="178" t="n">
        <v>58400.03</v>
      </c>
      <c r="J140" s="141" t="n">
        <v>58400.03</v>
      </c>
      <c r="K140" s="89" t="n">
        <f aca="false">J140/I140</f>
        <v>1</v>
      </c>
    </row>
    <row r="141" s="109" customFormat="true" ht="30" hidden="false" customHeight="true" outlineLevel="0" collapsed="false">
      <c r="A141" s="69"/>
      <c r="B141" s="70"/>
      <c r="C141" s="71"/>
      <c r="D141" s="72"/>
      <c r="E141" s="121" t="s">
        <v>186</v>
      </c>
      <c r="F141" s="180"/>
      <c r="G141" s="140"/>
      <c r="H141" s="95" t="n">
        <v>10000</v>
      </c>
      <c r="I141" s="178" t="n">
        <v>0</v>
      </c>
      <c r="J141" s="141" t="n">
        <v>0</v>
      </c>
      <c r="K141" s="89" t="n">
        <v>0</v>
      </c>
    </row>
    <row r="142" s="109" customFormat="true" ht="40.5" hidden="false" customHeight="true" outlineLevel="0" collapsed="false">
      <c r="A142" s="69"/>
      <c r="B142" s="70"/>
      <c r="C142" s="71"/>
      <c r="D142" s="72"/>
      <c r="E142" s="121" t="s">
        <v>187</v>
      </c>
      <c r="F142" s="180"/>
      <c r="G142" s="140"/>
      <c r="H142" s="95" t="n">
        <v>26601</v>
      </c>
      <c r="I142" s="178" t="n">
        <v>40859.2</v>
      </c>
      <c r="J142" s="141" t="n">
        <v>40859.09</v>
      </c>
      <c r="K142" s="89" t="n">
        <f aca="false">J142/I142</f>
        <v>0.999997307827858</v>
      </c>
    </row>
    <row r="143" s="185" customFormat="true" ht="25.5" hidden="true" customHeight="true" outlineLevel="0" collapsed="false">
      <c r="A143" s="184"/>
      <c r="B143" s="162"/>
      <c r="C143" s="163"/>
      <c r="D143" s="164"/>
      <c r="E143" s="165" t="s">
        <v>188</v>
      </c>
      <c r="F143" s="180"/>
      <c r="G143" s="140"/>
      <c r="H143" s="167" t="n">
        <v>0</v>
      </c>
      <c r="I143" s="168" t="n">
        <v>0</v>
      </c>
      <c r="J143" s="169" t="n">
        <v>0</v>
      </c>
      <c r="K143" s="170" t="n">
        <v>0</v>
      </c>
    </row>
    <row r="144" s="109" customFormat="true" ht="37.5" hidden="false" customHeight="true" outlineLevel="0" collapsed="false">
      <c r="A144" s="110"/>
      <c r="B144" s="70"/>
      <c r="C144" s="71"/>
      <c r="D144" s="72"/>
      <c r="E144" s="121" t="s">
        <v>189</v>
      </c>
      <c r="F144" s="180"/>
      <c r="G144" s="140"/>
      <c r="H144" s="95" t="n">
        <v>22800</v>
      </c>
      <c r="I144" s="178" t="n">
        <v>2631.8</v>
      </c>
      <c r="J144" s="141" t="n">
        <v>2393.36</v>
      </c>
      <c r="K144" s="89" t="n">
        <f aca="false">J144/I144</f>
        <v>0.909400410365529</v>
      </c>
    </row>
    <row r="145" s="109" customFormat="true" ht="36" hidden="false" customHeight="true" outlineLevel="0" collapsed="false">
      <c r="A145" s="69"/>
      <c r="B145" s="70"/>
      <c r="C145" s="71"/>
      <c r="D145" s="72"/>
      <c r="E145" s="121" t="s">
        <v>190</v>
      </c>
      <c r="F145" s="180"/>
      <c r="G145" s="140"/>
      <c r="H145" s="95" t="n">
        <v>36000</v>
      </c>
      <c r="I145" s="141" t="n">
        <v>36000</v>
      </c>
      <c r="J145" s="142" t="n">
        <v>36000</v>
      </c>
      <c r="K145" s="89" t="n">
        <f aca="false">J145/I145</f>
        <v>1</v>
      </c>
    </row>
    <row r="146" s="109" customFormat="true" ht="32.25" hidden="false" customHeight="true" outlineLevel="0" collapsed="false">
      <c r="A146" s="110"/>
      <c r="B146" s="70"/>
      <c r="C146" s="71"/>
      <c r="D146" s="72"/>
      <c r="E146" s="130" t="s">
        <v>191</v>
      </c>
      <c r="F146" s="180"/>
      <c r="G146" s="140"/>
      <c r="H146" s="95" t="n">
        <v>2052</v>
      </c>
      <c r="I146" s="141" t="n">
        <v>2052</v>
      </c>
      <c r="J146" s="142" t="n">
        <v>2052</v>
      </c>
      <c r="K146" s="89" t="n">
        <f aca="false">J146/I146</f>
        <v>1</v>
      </c>
    </row>
    <row r="147" s="109" customFormat="true" ht="68.25" hidden="false" customHeight="true" outlineLevel="0" collapsed="false">
      <c r="A147" s="69"/>
      <c r="B147" s="70"/>
      <c r="C147" s="71"/>
      <c r="D147" s="72"/>
      <c r="E147" s="130" t="s">
        <v>192</v>
      </c>
      <c r="F147" s="180"/>
      <c r="G147" s="140"/>
      <c r="H147" s="95" t="n">
        <v>8490</v>
      </c>
      <c r="I147" s="141" t="n">
        <v>8490</v>
      </c>
      <c r="J147" s="142" t="n">
        <v>8490</v>
      </c>
      <c r="K147" s="89" t="n">
        <f aca="false">J147/I147</f>
        <v>1</v>
      </c>
    </row>
    <row r="148" s="109" customFormat="true" ht="58.5" hidden="false" customHeight="true" outlineLevel="0" collapsed="false">
      <c r="A148" s="69"/>
      <c r="B148" s="128"/>
      <c r="C148" s="129"/>
      <c r="D148" s="103"/>
      <c r="E148" s="130" t="s">
        <v>193</v>
      </c>
      <c r="F148" s="180"/>
      <c r="G148" s="140"/>
      <c r="H148" s="95" t="n">
        <v>2694</v>
      </c>
      <c r="I148" s="141" t="n">
        <v>2694</v>
      </c>
      <c r="J148" s="142" t="n">
        <v>2694</v>
      </c>
      <c r="K148" s="89" t="n">
        <f aca="false">J148/I148</f>
        <v>1</v>
      </c>
    </row>
    <row r="149" s="109" customFormat="true" ht="78" hidden="false" customHeight="true" outlineLevel="0" collapsed="false">
      <c r="A149" s="186"/>
      <c r="B149" s="111"/>
      <c r="C149" s="112"/>
      <c r="D149" s="113"/>
      <c r="E149" s="130" t="s">
        <v>194</v>
      </c>
      <c r="F149" s="180" t="s">
        <v>195</v>
      </c>
      <c r="G149" s="140"/>
      <c r="H149" s="95" t="n">
        <v>2906.4</v>
      </c>
      <c r="I149" s="141" t="n">
        <v>2906.4</v>
      </c>
      <c r="J149" s="142" t="n">
        <v>2906.4</v>
      </c>
      <c r="K149" s="89" t="n">
        <f aca="false">J149/I149</f>
        <v>1</v>
      </c>
    </row>
    <row r="150" s="109" customFormat="true" ht="58.5" hidden="false" customHeight="true" outlineLevel="0" collapsed="false">
      <c r="A150" s="186"/>
      <c r="B150" s="128"/>
      <c r="C150" s="129"/>
      <c r="D150" s="103"/>
      <c r="E150" s="130" t="s">
        <v>196</v>
      </c>
      <c r="F150" s="180"/>
      <c r="G150" s="140"/>
      <c r="H150" s="95" t="n">
        <v>11280</v>
      </c>
      <c r="I150" s="141" t="n">
        <v>11280</v>
      </c>
      <c r="J150" s="142" t="n">
        <v>11280</v>
      </c>
      <c r="K150" s="89" t="n">
        <f aca="false">J150/I150</f>
        <v>1</v>
      </c>
    </row>
    <row r="151" s="109" customFormat="true" ht="57" hidden="false" customHeight="true" outlineLevel="0" collapsed="false">
      <c r="A151" s="110"/>
      <c r="B151" s="128"/>
      <c r="C151" s="129"/>
      <c r="D151" s="103"/>
      <c r="E151" s="187" t="s">
        <v>197</v>
      </c>
      <c r="F151" s="180"/>
      <c r="G151" s="140"/>
      <c r="H151" s="95" t="n">
        <v>5041.8</v>
      </c>
      <c r="I151" s="141" t="n">
        <v>5041.8</v>
      </c>
      <c r="J151" s="142" t="n">
        <v>5041.8</v>
      </c>
      <c r="K151" s="89" t="n">
        <f aca="false">J151/I151</f>
        <v>1</v>
      </c>
    </row>
    <row r="152" s="109" customFormat="true" ht="67.5" hidden="false" customHeight="true" outlineLevel="0" collapsed="false">
      <c r="A152" s="69"/>
      <c r="B152" s="128"/>
      <c r="C152" s="129"/>
      <c r="D152" s="103"/>
      <c r="E152" s="130" t="s">
        <v>198</v>
      </c>
      <c r="F152" s="180"/>
      <c r="G152" s="140"/>
      <c r="H152" s="95" t="n">
        <v>4359.6</v>
      </c>
      <c r="I152" s="141" t="n">
        <v>4359.6</v>
      </c>
      <c r="J152" s="142" t="n">
        <v>4359.6</v>
      </c>
      <c r="K152" s="89" t="n">
        <f aca="false">J152/I152</f>
        <v>1</v>
      </c>
    </row>
    <row r="153" s="109" customFormat="true" ht="71.25" hidden="false" customHeight="true" outlineLevel="0" collapsed="false">
      <c r="A153" s="69"/>
      <c r="B153" s="128"/>
      <c r="C153" s="129"/>
      <c r="D153" s="103"/>
      <c r="E153" s="130" t="s">
        <v>199</v>
      </c>
      <c r="F153" s="180"/>
      <c r="G153" s="140"/>
      <c r="H153" s="95" t="n">
        <v>2906.4</v>
      </c>
      <c r="I153" s="141" t="n">
        <v>2906.4</v>
      </c>
      <c r="J153" s="142" t="n">
        <v>2906.4</v>
      </c>
      <c r="K153" s="89" t="n">
        <f aca="false">J153/I153</f>
        <v>1</v>
      </c>
    </row>
    <row r="154" s="109" customFormat="true" ht="39" hidden="false" customHeight="true" outlineLevel="0" collapsed="false">
      <c r="A154" s="69"/>
      <c r="B154" s="128"/>
      <c r="C154" s="129"/>
      <c r="D154" s="103"/>
      <c r="E154" s="130" t="s">
        <v>200</v>
      </c>
      <c r="F154" s="180"/>
      <c r="G154" s="140"/>
      <c r="H154" s="95" t="n">
        <v>2740</v>
      </c>
      <c r="I154" s="141" t="n">
        <v>2740</v>
      </c>
      <c r="J154" s="142" t="n">
        <v>2740</v>
      </c>
      <c r="K154" s="89" t="n">
        <f aca="false">J154/I154</f>
        <v>1</v>
      </c>
    </row>
    <row r="155" s="109" customFormat="true" ht="52.5" hidden="false" customHeight="true" outlineLevel="0" collapsed="false">
      <c r="A155" s="69"/>
      <c r="B155" s="128"/>
      <c r="C155" s="129"/>
      <c r="D155" s="103"/>
      <c r="E155" s="181" t="s">
        <v>201</v>
      </c>
      <c r="F155" s="180"/>
      <c r="G155" s="140"/>
      <c r="H155" s="95" t="n">
        <v>4337.4</v>
      </c>
      <c r="I155" s="141" t="n">
        <v>4337.4</v>
      </c>
      <c r="J155" s="142" t="n">
        <v>4337.4</v>
      </c>
      <c r="K155" s="89" t="n">
        <f aca="false">J155/I155</f>
        <v>1</v>
      </c>
    </row>
    <row r="156" s="109" customFormat="true" ht="50.25" hidden="false" customHeight="true" outlineLevel="0" collapsed="false">
      <c r="A156" s="69"/>
      <c r="B156" s="128"/>
      <c r="C156" s="129"/>
      <c r="D156" s="103"/>
      <c r="E156" s="121" t="s">
        <v>202</v>
      </c>
      <c r="F156" s="180"/>
      <c r="G156" s="140"/>
      <c r="H156" s="95" t="n">
        <v>5860.6</v>
      </c>
      <c r="I156" s="141" t="n">
        <v>5860.6</v>
      </c>
      <c r="J156" s="142" t="n">
        <v>5860.6</v>
      </c>
      <c r="K156" s="89" t="n">
        <f aca="false">J156/I156</f>
        <v>1</v>
      </c>
    </row>
    <row r="157" s="109" customFormat="true" ht="39" hidden="false" customHeight="true" outlineLevel="0" collapsed="false">
      <c r="A157" s="69"/>
      <c r="B157" s="128"/>
      <c r="C157" s="129"/>
      <c r="D157" s="103"/>
      <c r="E157" s="130" t="s">
        <v>203</v>
      </c>
      <c r="F157" s="180"/>
      <c r="G157" s="140"/>
      <c r="H157" s="95" t="n">
        <v>2052</v>
      </c>
      <c r="I157" s="141" t="n">
        <v>2052</v>
      </c>
      <c r="J157" s="142" t="n">
        <v>2052</v>
      </c>
      <c r="K157" s="89" t="n">
        <f aca="false">J157/I157</f>
        <v>1</v>
      </c>
    </row>
    <row r="158" s="109" customFormat="true" ht="27" hidden="false" customHeight="true" outlineLevel="0" collapsed="false">
      <c r="A158" s="69"/>
      <c r="B158" s="128"/>
      <c r="C158" s="129"/>
      <c r="D158" s="103"/>
      <c r="E158" s="130" t="s">
        <v>204</v>
      </c>
      <c r="F158" s="180"/>
      <c r="G158" s="140"/>
      <c r="H158" s="95" t="n">
        <v>2052</v>
      </c>
      <c r="I158" s="141" t="n">
        <v>2052</v>
      </c>
      <c r="J158" s="142" t="n">
        <v>2052</v>
      </c>
      <c r="K158" s="89" t="n">
        <f aca="false">J158/I158</f>
        <v>1</v>
      </c>
    </row>
    <row r="159" s="109" customFormat="true" ht="69" hidden="false" customHeight="true" outlineLevel="0" collapsed="false">
      <c r="A159" s="69"/>
      <c r="B159" s="128"/>
      <c r="C159" s="129"/>
      <c r="D159" s="103"/>
      <c r="E159" s="130" t="s">
        <v>205</v>
      </c>
      <c r="F159" s="180"/>
      <c r="G159" s="140"/>
      <c r="H159" s="95" t="n">
        <v>2736</v>
      </c>
      <c r="I159" s="141" t="n">
        <v>2736</v>
      </c>
      <c r="J159" s="142" t="n">
        <v>2736</v>
      </c>
      <c r="K159" s="89" t="n">
        <f aca="false">J159/I159</f>
        <v>1</v>
      </c>
    </row>
    <row r="160" s="185" customFormat="true" ht="27.75" hidden="true" customHeight="true" outlineLevel="0" collapsed="false">
      <c r="A160" s="161"/>
      <c r="B160" s="188"/>
      <c r="C160" s="189"/>
      <c r="D160" s="190"/>
      <c r="E160" s="165" t="s">
        <v>206</v>
      </c>
      <c r="F160" s="180"/>
      <c r="G160" s="140"/>
      <c r="H160" s="167" t="n">
        <v>0</v>
      </c>
      <c r="I160" s="169" t="n">
        <v>0</v>
      </c>
      <c r="J160" s="174" t="n">
        <v>0</v>
      </c>
      <c r="K160" s="170" t="n">
        <v>0</v>
      </c>
    </row>
    <row r="161" s="109" customFormat="true" ht="37.5" hidden="false" customHeight="true" outlineLevel="0" collapsed="false">
      <c r="A161" s="69"/>
      <c r="B161" s="128"/>
      <c r="C161" s="129"/>
      <c r="D161" s="103"/>
      <c r="E161" s="130" t="s">
        <v>166</v>
      </c>
      <c r="F161" s="180" t="s">
        <v>207</v>
      </c>
      <c r="G161" s="140"/>
      <c r="H161" s="95" t="n">
        <v>11280</v>
      </c>
      <c r="I161" s="141" t="n">
        <v>11280</v>
      </c>
      <c r="J161" s="142" t="n">
        <v>11280</v>
      </c>
      <c r="K161" s="89" t="n">
        <f aca="false">J161/I161</f>
        <v>1</v>
      </c>
    </row>
    <row r="162" s="109" customFormat="true" ht="31.5" hidden="false" customHeight="true" outlineLevel="0" collapsed="false">
      <c r="A162" s="69"/>
      <c r="B162" s="128"/>
      <c r="C162" s="129"/>
      <c r="D162" s="103"/>
      <c r="E162" s="121" t="s">
        <v>208</v>
      </c>
      <c r="F162" s="180"/>
      <c r="G162" s="140"/>
      <c r="H162" s="95" t="n">
        <v>31100</v>
      </c>
      <c r="I162" s="178" t="n">
        <v>22686.6</v>
      </c>
      <c r="J162" s="178" t="n">
        <v>22568.2</v>
      </c>
      <c r="K162" s="89" t="n">
        <f aca="false">J162/I162</f>
        <v>0.994781060185308</v>
      </c>
    </row>
    <row r="163" s="109" customFormat="true" ht="26.25" hidden="false" customHeight="true" outlineLevel="0" collapsed="false">
      <c r="A163" s="69"/>
      <c r="B163" s="128"/>
      <c r="C163" s="129"/>
      <c r="D163" s="103"/>
      <c r="E163" s="121" t="s">
        <v>209</v>
      </c>
      <c r="F163" s="180"/>
      <c r="G163" s="140"/>
      <c r="H163" s="95" t="n">
        <v>203266.1</v>
      </c>
      <c r="I163" s="178" t="n">
        <v>53267.4</v>
      </c>
      <c r="J163" s="141" t="n">
        <v>53267.4</v>
      </c>
      <c r="K163" s="89" t="n">
        <f aca="false">J163/I163</f>
        <v>1</v>
      </c>
    </row>
    <row r="164" s="191" customFormat="true" ht="23.25" hidden="false" customHeight="true" outlineLevel="0" collapsed="false">
      <c r="A164" s="69"/>
      <c r="B164" s="128"/>
      <c r="C164" s="129"/>
      <c r="D164" s="103"/>
      <c r="E164" s="121" t="s">
        <v>210</v>
      </c>
      <c r="F164" s="180"/>
      <c r="G164" s="140"/>
      <c r="H164" s="95" t="n">
        <v>12000</v>
      </c>
      <c r="I164" s="178" t="n">
        <v>4500</v>
      </c>
      <c r="J164" s="141" t="n">
        <v>4500</v>
      </c>
      <c r="K164" s="89" t="n">
        <f aca="false">J164/I164</f>
        <v>1</v>
      </c>
    </row>
    <row r="165" s="191" customFormat="true" ht="29.25" hidden="false" customHeight="true" outlineLevel="0" collapsed="false">
      <c r="A165" s="69"/>
      <c r="B165" s="128"/>
      <c r="C165" s="129"/>
      <c r="D165" s="103"/>
      <c r="E165" s="121" t="s">
        <v>211</v>
      </c>
      <c r="F165" s="180"/>
      <c r="G165" s="140"/>
      <c r="H165" s="95" t="n">
        <v>30000</v>
      </c>
      <c r="I165" s="178" t="n">
        <v>17147.6</v>
      </c>
      <c r="J165" s="141" t="n">
        <v>17026.36</v>
      </c>
      <c r="K165" s="89" t="n">
        <f aca="false">J165/I165</f>
        <v>0.992929622804358</v>
      </c>
    </row>
    <row r="166" s="191" customFormat="true" ht="36" hidden="false" customHeight="true" outlineLevel="0" collapsed="false">
      <c r="A166" s="69"/>
      <c r="B166" s="128"/>
      <c r="C166" s="129"/>
      <c r="D166" s="103"/>
      <c r="E166" s="121" t="s">
        <v>212</v>
      </c>
      <c r="F166" s="180"/>
      <c r="G166" s="140"/>
      <c r="H166" s="95" t="n">
        <v>31500</v>
      </c>
      <c r="I166" s="178" t="n">
        <v>31200</v>
      </c>
      <c r="J166" s="141" t="n">
        <v>31200</v>
      </c>
      <c r="K166" s="89" t="n">
        <f aca="false">J166/I166</f>
        <v>1</v>
      </c>
    </row>
    <row r="167" s="193" customFormat="true" ht="42.75" hidden="true" customHeight="true" outlineLevel="0" collapsed="false">
      <c r="A167" s="161"/>
      <c r="B167" s="188"/>
      <c r="C167" s="189"/>
      <c r="D167" s="190"/>
      <c r="E167" s="192" t="s">
        <v>213</v>
      </c>
      <c r="F167" s="180"/>
      <c r="G167" s="140"/>
      <c r="H167" s="167" t="n">
        <v>0</v>
      </c>
      <c r="I167" s="169" t="n">
        <v>0</v>
      </c>
      <c r="J167" s="169" t="n">
        <v>0</v>
      </c>
      <c r="K167" s="170"/>
    </row>
    <row r="168" s="191" customFormat="true" ht="74.25" hidden="false" customHeight="true" outlineLevel="0" collapsed="false">
      <c r="A168" s="69"/>
      <c r="B168" s="128"/>
      <c r="C168" s="129"/>
      <c r="D168" s="103"/>
      <c r="E168" s="181" t="s">
        <v>214</v>
      </c>
      <c r="F168" s="180"/>
      <c r="G168" s="140"/>
      <c r="H168" s="95" t="n">
        <v>5537</v>
      </c>
      <c r="I168" s="141" t="n">
        <v>5537</v>
      </c>
      <c r="J168" s="142" t="n">
        <v>5537</v>
      </c>
      <c r="K168" s="89" t="n">
        <f aca="false">J168/I168</f>
        <v>1</v>
      </c>
    </row>
    <row r="169" s="191" customFormat="true" ht="86.25" hidden="false" customHeight="true" outlineLevel="0" collapsed="false">
      <c r="A169" s="69"/>
      <c r="B169" s="128"/>
      <c r="C169" s="129"/>
      <c r="D169" s="103"/>
      <c r="E169" s="181" t="s">
        <v>215</v>
      </c>
      <c r="F169" s="180"/>
      <c r="G169" s="140"/>
      <c r="H169" s="95" t="n">
        <v>45863.2</v>
      </c>
      <c r="I169" s="141" t="n">
        <v>45863.2</v>
      </c>
      <c r="J169" s="142" t="n">
        <v>45863.2</v>
      </c>
      <c r="K169" s="89" t="n">
        <f aca="false">J169/I169</f>
        <v>1</v>
      </c>
    </row>
    <row r="170" s="191" customFormat="true" ht="38.25" hidden="false" customHeight="true" outlineLevel="0" collapsed="false">
      <c r="A170" s="69"/>
      <c r="B170" s="128"/>
      <c r="C170" s="129"/>
      <c r="D170" s="103"/>
      <c r="E170" s="130" t="s">
        <v>216</v>
      </c>
      <c r="F170" s="180"/>
      <c r="G170" s="140"/>
      <c r="H170" s="95" t="n">
        <v>5472</v>
      </c>
      <c r="I170" s="141" t="n">
        <v>5472</v>
      </c>
      <c r="J170" s="142" t="n">
        <v>5472</v>
      </c>
      <c r="K170" s="89" t="n">
        <f aca="false">J170/I170</f>
        <v>1</v>
      </c>
    </row>
    <row r="171" s="191" customFormat="true" ht="56.25" hidden="false" customHeight="true" outlineLevel="0" collapsed="false">
      <c r="A171" s="69"/>
      <c r="B171" s="128"/>
      <c r="C171" s="129"/>
      <c r="D171" s="103"/>
      <c r="E171" s="130" t="s">
        <v>217</v>
      </c>
      <c r="F171" s="180" t="s">
        <v>218</v>
      </c>
      <c r="G171" s="140"/>
      <c r="H171" s="95" t="n">
        <v>2736</v>
      </c>
      <c r="I171" s="141" t="n">
        <v>2736</v>
      </c>
      <c r="J171" s="142" t="n">
        <v>2736</v>
      </c>
      <c r="K171" s="89" t="n">
        <f aca="false">J171/I171</f>
        <v>1</v>
      </c>
    </row>
    <row r="172" s="191" customFormat="true" ht="31.5" hidden="false" customHeight="true" outlineLevel="0" collapsed="false">
      <c r="A172" s="69"/>
      <c r="B172" s="128"/>
      <c r="C172" s="129"/>
      <c r="D172" s="103"/>
      <c r="E172" s="130" t="s">
        <v>219</v>
      </c>
      <c r="F172" s="180"/>
      <c r="G172" s="140"/>
      <c r="H172" s="95" t="n">
        <v>2118</v>
      </c>
      <c r="I172" s="141" t="n">
        <v>2118</v>
      </c>
      <c r="J172" s="142" t="n">
        <v>2118</v>
      </c>
      <c r="K172" s="89" t="n">
        <f aca="false">J172/I172</f>
        <v>1</v>
      </c>
    </row>
    <row r="173" s="191" customFormat="true" ht="77.25" hidden="false" customHeight="true" outlineLevel="0" collapsed="false">
      <c r="A173" s="69"/>
      <c r="B173" s="128"/>
      <c r="C173" s="129"/>
      <c r="D173" s="103"/>
      <c r="E173" s="130" t="s">
        <v>220</v>
      </c>
      <c r="F173" s="133" t="s">
        <v>221</v>
      </c>
      <c r="G173" s="140"/>
      <c r="H173" s="95" t="n">
        <v>52800</v>
      </c>
      <c r="I173" s="141" t="n">
        <v>52800</v>
      </c>
      <c r="J173" s="141" t="n">
        <v>52800</v>
      </c>
      <c r="K173" s="89" t="n">
        <f aca="false">J173/I173</f>
        <v>1</v>
      </c>
    </row>
    <row r="174" s="191" customFormat="true" ht="71.25" hidden="false" customHeight="true" outlineLevel="0" collapsed="false">
      <c r="A174" s="69"/>
      <c r="B174" s="128"/>
      <c r="C174" s="129"/>
      <c r="D174" s="103"/>
      <c r="E174" s="130" t="s">
        <v>222</v>
      </c>
      <c r="F174" s="133"/>
      <c r="G174" s="140"/>
      <c r="H174" s="95" t="n">
        <v>9300</v>
      </c>
      <c r="I174" s="141" t="n">
        <v>9300</v>
      </c>
      <c r="J174" s="141" t="n">
        <v>9300</v>
      </c>
      <c r="K174" s="89" t="n">
        <f aca="false">J174/I174</f>
        <v>1</v>
      </c>
    </row>
    <row r="175" s="191" customFormat="true" ht="104.25" hidden="false" customHeight="true" outlineLevel="0" collapsed="false">
      <c r="A175" s="69"/>
      <c r="B175" s="128"/>
      <c r="C175" s="129"/>
      <c r="D175" s="103"/>
      <c r="E175" s="194" t="s">
        <v>223</v>
      </c>
      <c r="F175" s="133"/>
      <c r="G175" s="140"/>
      <c r="H175" s="95" t="n">
        <v>24977.4</v>
      </c>
      <c r="I175" s="141" t="n">
        <v>24977.4</v>
      </c>
      <c r="J175" s="141" t="n">
        <v>24977.4</v>
      </c>
      <c r="K175" s="89" t="n">
        <f aca="false">J175/I175</f>
        <v>1</v>
      </c>
    </row>
    <row r="176" s="191" customFormat="true" ht="44.25" hidden="false" customHeight="true" outlineLevel="0" collapsed="false">
      <c r="A176" s="69"/>
      <c r="B176" s="128"/>
      <c r="C176" s="129"/>
      <c r="D176" s="103"/>
      <c r="E176" s="130" t="s">
        <v>224</v>
      </c>
      <c r="F176" s="180" t="s">
        <v>225</v>
      </c>
      <c r="G176" s="140"/>
      <c r="H176" s="95" t="n">
        <v>6940</v>
      </c>
      <c r="I176" s="141" t="n">
        <v>6940</v>
      </c>
      <c r="J176" s="141" t="n">
        <v>6940</v>
      </c>
      <c r="K176" s="89" t="n">
        <f aca="false">J176/I176</f>
        <v>1</v>
      </c>
    </row>
    <row r="177" s="191" customFormat="true" ht="33.75" hidden="false" customHeight="true" outlineLevel="0" collapsed="false">
      <c r="A177" s="69"/>
      <c r="B177" s="128"/>
      <c r="C177" s="129"/>
      <c r="D177" s="103"/>
      <c r="E177" s="130" t="s">
        <v>226</v>
      </c>
      <c r="F177" s="180"/>
      <c r="G177" s="140"/>
      <c r="H177" s="95" t="n">
        <v>21151</v>
      </c>
      <c r="I177" s="141" t="n">
        <v>21151</v>
      </c>
      <c r="J177" s="141" t="n">
        <v>21151</v>
      </c>
      <c r="K177" s="89" t="n">
        <f aca="false">J177/I177</f>
        <v>1</v>
      </c>
    </row>
    <row r="178" s="191" customFormat="true" ht="39" hidden="false" customHeight="true" outlineLevel="0" collapsed="false">
      <c r="A178" s="69"/>
      <c r="B178" s="128"/>
      <c r="C178" s="129"/>
      <c r="D178" s="103"/>
      <c r="E178" s="130" t="s">
        <v>227</v>
      </c>
      <c r="F178" s="180"/>
      <c r="G178" s="140"/>
      <c r="H178" s="95" t="n">
        <v>9545.6</v>
      </c>
      <c r="I178" s="141" t="n">
        <v>9545.6</v>
      </c>
      <c r="J178" s="141" t="n">
        <v>9545.6</v>
      </c>
      <c r="K178" s="89" t="n">
        <f aca="false">J178/I178</f>
        <v>1</v>
      </c>
    </row>
    <row r="179" s="191" customFormat="true" ht="59.25" hidden="false" customHeight="true" outlineLevel="0" collapsed="false">
      <c r="A179" s="69"/>
      <c r="B179" s="128"/>
      <c r="C179" s="129"/>
      <c r="D179" s="103"/>
      <c r="E179" s="130" t="s">
        <v>228</v>
      </c>
      <c r="F179" s="180"/>
      <c r="G179" s="140"/>
      <c r="H179" s="95" t="n">
        <v>6818</v>
      </c>
      <c r="I179" s="141" t="n">
        <v>6818</v>
      </c>
      <c r="J179" s="141" t="n">
        <v>6818</v>
      </c>
      <c r="K179" s="89" t="n">
        <f aca="false">J179/I179</f>
        <v>1</v>
      </c>
    </row>
    <row r="180" customFormat="false" ht="33.75" hidden="false" customHeight="true" outlineLevel="0" collapsed="false">
      <c r="A180" s="69"/>
      <c r="B180" s="128"/>
      <c r="C180" s="129"/>
      <c r="D180" s="103"/>
      <c r="E180" s="121" t="s">
        <v>229</v>
      </c>
      <c r="F180" s="180"/>
      <c r="G180" s="140"/>
      <c r="H180" s="95" t="n">
        <v>7060</v>
      </c>
      <c r="I180" s="141" t="n">
        <v>7060</v>
      </c>
      <c r="J180" s="141" t="n">
        <v>7060</v>
      </c>
      <c r="K180" s="89" t="n">
        <f aca="false">J180/I180</f>
        <v>1</v>
      </c>
    </row>
    <row r="181" customFormat="false" ht="41.25" hidden="false" customHeight="true" outlineLevel="0" collapsed="false">
      <c r="A181" s="69"/>
      <c r="B181" s="128"/>
      <c r="C181" s="129"/>
      <c r="D181" s="103"/>
      <c r="E181" s="130" t="s">
        <v>230</v>
      </c>
      <c r="F181" s="180" t="s">
        <v>231</v>
      </c>
      <c r="G181" s="140"/>
      <c r="H181" s="95" t="n">
        <v>6768</v>
      </c>
      <c r="I181" s="141" t="n">
        <v>6768</v>
      </c>
      <c r="J181" s="141" t="n">
        <v>6768</v>
      </c>
      <c r="K181" s="89" t="n">
        <f aca="false">J181/I181</f>
        <v>1</v>
      </c>
    </row>
    <row r="182" customFormat="false" ht="39.75" hidden="false" customHeight="true" outlineLevel="0" collapsed="false">
      <c r="A182" s="69"/>
      <c r="B182" s="128"/>
      <c r="C182" s="129"/>
      <c r="D182" s="103"/>
      <c r="E182" s="130" t="s">
        <v>232</v>
      </c>
      <c r="F182" s="180"/>
      <c r="G182" s="140"/>
      <c r="H182" s="95" t="n">
        <v>6888</v>
      </c>
      <c r="I182" s="141" t="n">
        <v>6888</v>
      </c>
      <c r="J182" s="141" t="n">
        <v>6888</v>
      </c>
      <c r="K182" s="89" t="n">
        <f aca="false">J182/I182</f>
        <v>1</v>
      </c>
    </row>
    <row r="183" customFormat="false" ht="83.25" hidden="false" customHeight="true" outlineLevel="0" collapsed="false">
      <c r="A183" s="69"/>
      <c r="B183" s="128"/>
      <c r="C183" s="129"/>
      <c r="D183" s="103"/>
      <c r="E183" s="130" t="s">
        <v>233</v>
      </c>
      <c r="F183" s="180" t="s">
        <v>234</v>
      </c>
      <c r="G183" s="140"/>
      <c r="H183" s="95" t="n">
        <v>18694.6</v>
      </c>
      <c r="I183" s="141" t="n">
        <v>18694.6</v>
      </c>
      <c r="J183" s="141" t="n">
        <v>18694.6</v>
      </c>
      <c r="K183" s="89" t="n">
        <f aca="false">J183/I183</f>
        <v>1</v>
      </c>
    </row>
    <row r="184" customFormat="false" ht="41.25" hidden="false" customHeight="true" outlineLevel="0" collapsed="false">
      <c r="A184" s="69"/>
      <c r="B184" s="128"/>
      <c r="C184" s="129"/>
      <c r="D184" s="103"/>
      <c r="E184" s="130" t="s">
        <v>235</v>
      </c>
      <c r="F184" s="180"/>
      <c r="G184" s="140"/>
      <c r="H184" s="95" t="n">
        <v>6398.6</v>
      </c>
      <c r="I184" s="141" t="n">
        <v>6398.6</v>
      </c>
      <c r="J184" s="141" t="n">
        <v>6398.6</v>
      </c>
      <c r="K184" s="89" t="n">
        <f aca="false">J184/I184</f>
        <v>1</v>
      </c>
    </row>
    <row r="185" customFormat="false" ht="31.5" hidden="false" customHeight="true" outlineLevel="0" collapsed="false">
      <c r="A185" s="69"/>
      <c r="B185" s="128"/>
      <c r="C185" s="129"/>
      <c r="D185" s="103"/>
      <c r="E185" s="130" t="s">
        <v>236</v>
      </c>
      <c r="F185" s="133" t="s">
        <v>237</v>
      </c>
      <c r="G185" s="140"/>
      <c r="H185" s="95" t="n">
        <v>8800</v>
      </c>
      <c r="I185" s="141" t="n">
        <v>8800</v>
      </c>
      <c r="J185" s="141" t="n">
        <v>8800</v>
      </c>
      <c r="K185" s="89" t="n">
        <f aca="false">J185/I185</f>
        <v>1</v>
      </c>
    </row>
    <row r="186" customFormat="false" ht="46.5" hidden="false" customHeight="true" outlineLevel="0" collapsed="false">
      <c r="A186" s="69"/>
      <c r="B186" s="128"/>
      <c r="C186" s="129"/>
      <c r="D186" s="103"/>
      <c r="E186" s="130" t="s">
        <v>238</v>
      </c>
      <c r="F186" s="133" t="s">
        <v>239</v>
      </c>
      <c r="G186" s="140"/>
      <c r="H186" s="95" t="n">
        <v>6800</v>
      </c>
      <c r="I186" s="141" t="n">
        <v>6800</v>
      </c>
      <c r="J186" s="141" t="n">
        <v>6800</v>
      </c>
      <c r="K186" s="89" t="n">
        <f aca="false">J186/I186</f>
        <v>1</v>
      </c>
    </row>
    <row r="187" s="171" customFormat="true" ht="39.75" hidden="true" customHeight="true" outlineLevel="0" collapsed="false">
      <c r="A187" s="161"/>
      <c r="B187" s="188"/>
      <c r="C187" s="189"/>
      <c r="D187" s="190"/>
      <c r="E187" s="165" t="s">
        <v>240</v>
      </c>
      <c r="F187" s="166" t="s">
        <v>241</v>
      </c>
      <c r="G187" s="140"/>
      <c r="H187" s="167" t="n">
        <v>0</v>
      </c>
      <c r="I187" s="169" t="n">
        <v>0</v>
      </c>
      <c r="J187" s="169" t="n">
        <v>0</v>
      </c>
      <c r="K187" s="170" t="n">
        <v>0</v>
      </c>
    </row>
    <row r="188" customFormat="false" ht="55.5" hidden="false" customHeight="true" outlineLevel="0" collapsed="false">
      <c r="A188" s="69"/>
      <c r="B188" s="128"/>
      <c r="C188" s="129"/>
      <c r="D188" s="103"/>
      <c r="E188" s="195" t="s">
        <v>242</v>
      </c>
      <c r="F188" s="196" t="s">
        <v>243</v>
      </c>
      <c r="G188" s="140"/>
      <c r="H188" s="95" t="n">
        <v>30000</v>
      </c>
      <c r="I188" s="141" t="n">
        <v>30000</v>
      </c>
      <c r="J188" s="141" t="n">
        <v>30000</v>
      </c>
      <c r="K188" s="89" t="n">
        <f aca="false">J188/I188</f>
        <v>1</v>
      </c>
    </row>
    <row r="189" customFormat="false" ht="113.25" hidden="false" customHeight="true" outlineLevel="0" collapsed="false">
      <c r="A189" s="69"/>
      <c r="B189" s="128"/>
      <c r="C189" s="129"/>
      <c r="D189" s="103"/>
      <c r="E189" s="155"/>
      <c r="F189" s="133"/>
      <c r="G189" s="72" t="s">
        <v>244</v>
      </c>
      <c r="H189" s="76" t="n">
        <f aca="false">SUM(H115:H188)</f>
        <v>1208520.5</v>
      </c>
      <c r="I189" s="118" t="n">
        <f aca="false">SUM(I115:I188)</f>
        <v>947357.5</v>
      </c>
      <c r="J189" s="118" t="n">
        <f aca="false">SUM(J115:J188)</f>
        <v>946879.31</v>
      </c>
      <c r="K189" s="78" t="n">
        <f aca="false">J189/I189</f>
        <v>0.999495238070105</v>
      </c>
      <c r="L189" s="197"/>
    </row>
    <row r="190" s="191" customFormat="true" ht="61.5" hidden="false" customHeight="true" outlineLevel="0" collapsed="false">
      <c r="A190" s="69"/>
      <c r="B190" s="128"/>
      <c r="C190" s="129"/>
      <c r="D190" s="103"/>
      <c r="E190" s="130" t="s">
        <v>245</v>
      </c>
      <c r="F190" s="180" t="s">
        <v>246</v>
      </c>
      <c r="G190" s="131" t="s">
        <v>247</v>
      </c>
      <c r="H190" s="95" t="n">
        <v>9020</v>
      </c>
      <c r="I190" s="141" t="n">
        <v>9020</v>
      </c>
      <c r="J190" s="143" t="n">
        <v>9020</v>
      </c>
      <c r="K190" s="89" t="n">
        <f aca="false">J190/I190</f>
        <v>1</v>
      </c>
    </row>
    <row r="191" s="191" customFormat="true" ht="87.75" hidden="false" customHeight="true" outlineLevel="0" collapsed="false">
      <c r="A191" s="69"/>
      <c r="B191" s="70"/>
      <c r="C191" s="71"/>
      <c r="D191" s="72"/>
      <c r="E191" s="73"/>
      <c r="F191" s="153"/>
      <c r="G191" s="72" t="s">
        <v>248</v>
      </c>
      <c r="H191" s="175" t="n">
        <f aca="false">H190</f>
        <v>9020</v>
      </c>
      <c r="I191" s="118" t="n">
        <f aca="false">I190</f>
        <v>9020</v>
      </c>
      <c r="J191" s="118" t="n">
        <f aca="false">J190</f>
        <v>9020</v>
      </c>
      <c r="K191" s="78" t="n">
        <f aca="false">J191/I191</f>
        <v>1</v>
      </c>
    </row>
    <row r="192" customFormat="false" ht="67.5" hidden="false" customHeight="true" outlineLevel="0" collapsed="false">
      <c r="A192" s="198" t="s">
        <v>48</v>
      </c>
      <c r="B192" s="111" t="s">
        <v>47</v>
      </c>
      <c r="C192" s="112" t="s">
        <v>48</v>
      </c>
      <c r="D192" s="113" t="s">
        <v>47</v>
      </c>
      <c r="E192" s="114" t="s">
        <v>249</v>
      </c>
      <c r="F192" s="199"/>
      <c r="G192" s="200"/>
      <c r="H192" s="201" t="n">
        <f aca="false">H193</f>
        <v>241600</v>
      </c>
      <c r="I192" s="118" t="n">
        <f aca="false">I193</f>
        <v>241600</v>
      </c>
      <c r="J192" s="118" t="n">
        <f aca="false">J193</f>
        <v>241600</v>
      </c>
      <c r="K192" s="89" t="n">
        <f aca="false">J192/I192</f>
        <v>1</v>
      </c>
    </row>
    <row r="193" customFormat="false" ht="78.75" hidden="false" customHeight="true" outlineLevel="0" collapsed="false">
      <c r="A193" s="69"/>
      <c r="B193" s="101"/>
      <c r="C193" s="102"/>
      <c r="D193" s="103"/>
      <c r="E193" s="104"/>
      <c r="F193" s="115" t="s">
        <v>71</v>
      </c>
      <c r="G193" s="202"/>
      <c r="H193" s="201" t="n">
        <f aca="false">SUM(H194:H196)</f>
        <v>241600</v>
      </c>
      <c r="I193" s="118" t="n">
        <f aca="false">SUM(I194:I196)</f>
        <v>241600</v>
      </c>
      <c r="J193" s="118" t="n">
        <f aca="false">SUM(J194:J196)</f>
        <v>241600</v>
      </c>
      <c r="K193" s="78" t="n">
        <f aca="false">J193/I193</f>
        <v>1</v>
      </c>
    </row>
    <row r="194" customFormat="false" ht="41.25" hidden="false" customHeight="true" outlineLevel="0" collapsed="false">
      <c r="A194" s="69"/>
      <c r="B194" s="101"/>
      <c r="C194" s="102"/>
      <c r="D194" s="103"/>
      <c r="E194" s="104"/>
      <c r="F194" s="133" t="s">
        <v>250</v>
      </c>
      <c r="G194" s="203"/>
      <c r="H194" s="95" t="n">
        <v>164400</v>
      </c>
      <c r="I194" s="141" t="n">
        <v>164400</v>
      </c>
      <c r="J194" s="143" t="n">
        <v>164400</v>
      </c>
      <c r="K194" s="89" t="n">
        <f aca="false">J194/I194</f>
        <v>1</v>
      </c>
    </row>
    <row r="195" customFormat="false" ht="74.25" hidden="false" customHeight="true" outlineLevel="0" collapsed="false">
      <c r="A195" s="69"/>
      <c r="B195" s="101"/>
      <c r="C195" s="102"/>
      <c r="D195" s="103"/>
      <c r="E195" s="104"/>
      <c r="F195" s="133" t="s">
        <v>156</v>
      </c>
      <c r="G195" s="137"/>
      <c r="H195" s="95" t="n">
        <v>10000</v>
      </c>
      <c r="I195" s="141" t="n">
        <v>10000</v>
      </c>
      <c r="J195" s="143" t="n">
        <v>10000</v>
      </c>
      <c r="K195" s="89" t="n">
        <f aca="false">J195/I195</f>
        <v>1</v>
      </c>
    </row>
    <row r="196" customFormat="false" ht="45.75" hidden="false" customHeight="true" outlineLevel="0" collapsed="false">
      <c r="A196" s="69"/>
      <c r="B196" s="101"/>
      <c r="C196" s="102"/>
      <c r="D196" s="103"/>
      <c r="E196" s="104"/>
      <c r="F196" s="133" t="s">
        <v>251</v>
      </c>
      <c r="G196" s="204"/>
      <c r="H196" s="95" t="n">
        <v>67200</v>
      </c>
      <c r="I196" s="141" t="n">
        <v>67200</v>
      </c>
      <c r="J196" s="143" t="n">
        <v>67200</v>
      </c>
      <c r="K196" s="89" t="n">
        <f aca="false">J196/I196</f>
        <v>1</v>
      </c>
    </row>
    <row r="197" customFormat="false" ht="24" hidden="false" customHeight="true" outlineLevel="0" collapsed="false">
      <c r="A197" s="69"/>
      <c r="B197" s="101"/>
      <c r="C197" s="102"/>
      <c r="D197" s="103"/>
      <c r="E197" s="104"/>
      <c r="F197" s="136"/>
      <c r="G197" s="203"/>
      <c r="H197" s="205"/>
      <c r="I197" s="206"/>
      <c r="J197" s="206"/>
      <c r="K197" s="89"/>
    </row>
    <row r="198" customFormat="false" ht="66" hidden="false" customHeight="true" outlineLevel="0" collapsed="false">
      <c r="A198" s="198" t="s">
        <v>46</v>
      </c>
      <c r="B198" s="111" t="s">
        <v>47</v>
      </c>
      <c r="C198" s="112" t="s">
        <v>252</v>
      </c>
      <c r="D198" s="113" t="s">
        <v>47</v>
      </c>
      <c r="E198" s="114" t="s">
        <v>253</v>
      </c>
      <c r="F198" s="115"/>
      <c r="G198" s="116"/>
      <c r="H198" s="201" t="n">
        <f aca="false">H199</f>
        <v>122990.6</v>
      </c>
      <c r="I198" s="118" t="n">
        <f aca="false">I199</f>
        <v>122990.6</v>
      </c>
      <c r="J198" s="118" t="n">
        <f aca="false">J199</f>
        <v>122990.6</v>
      </c>
      <c r="K198" s="89" t="n">
        <f aca="false">J198/I198</f>
        <v>1</v>
      </c>
    </row>
    <row r="199" customFormat="false" ht="63.75" hidden="false" customHeight="true" outlineLevel="0" collapsed="false">
      <c r="A199" s="207"/>
      <c r="B199" s="101"/>
      <c r="C199" s="102"/>
      <c r="D199" s="103"/>
      <c r="E199" s="104"/>
      <c r="F199" s="115" t="s">
        <v>71</v>
      </c>
      <c r="G199" s="202"/>
      <c r="H199" s="201" t="n">
        <f aca="false">SUM(H201:H205)</f>
        <v>122990.6</v>
      </c>
      <c r="I199" s="118" t="n">
        <f aca="false">SUM(I201:I205)</f>
        <v>122990.6</v>
      </c>
      <c r="J199" s="118" t="n">
        <f aca="false">SUM(J201:J205)</f>
        <v>122990.6</v>
      </c>
      <c r="K199" s="89" t="n">
        <f aca="false">J199/I199</f>
        <v>1</v>
      </c>
    </row>
    <row r="200" customFormat="false" ht="17.25" hidden="false" customHeight="true" outlineLevel="0" collapsed="false">
      <c r="A200" s="207"/>
      <c r="B200" s="101"/>
      <c r="C200" s="102"/>
      <c r="D200" s="208"/>
      <c r="E200" s="104"/>
      <c r="F200" s="115"/>
      <c r="G200" s="202"/>
      <c r="H200" s="205"/>
      <c r="I200" s="206"/>
      <c r="J200" s="206"/>
      <c r="K200" s="78"/>
    </row>
    <row r="201" customFormat="false" ht="108" hidden="false" customHeight="true" outlineLevel="0" collapsed="false">
      <c r="A201" s="207"/>
      <c r="B201" s="101"/>
      <c r="C201" s="102"/>
      <c r="D201" s="208"/>
      <c r="E201" s="209" t="s">
        <v>254</v>
      </c>
      <c r="F201" s="133" t="s">
        <v>100</v>
      </c>
      <c r="G201" s="120"/>
      <c r="H201" s="95" t="n">
        <v>25000</v>
      </c>
      <c r="I201" s="141" t="n">
        <v>25000</v>
      </c>
      <c r="J201" s="141" t="n">
        <v>25000</v>
      </c>
      <c r="K201" s="89" t="n">
        <f aca="false">J201/I201</f>
        <v>1</v>
      </c>
    </row>
    <row r="202" customFormat="false" ht="101.25" hidden="false" customHeight="true" outlineLevel="0" collapsed="false">
      <c r="A202" s="207"/>
      <c r="B202" s="101"/>
      <c r="C202" s="102"/>
      <c r="D202" s="103"/>
      <c r="E202" s="210" t="s">
        <v>255</v>
      </c>
      <c r="F202" s="133" t="s">
        <v>256</v>
      </c>
      <c r="G202" s="120"/>
      <c r="H202" s="95" t="n">
        <v>20000</v>
      </c>
      <c r="I202" s="141" t="n">
        <v>20000</v>
      </c>
      <c r="J202" s="141" t="n">
        <v>20000</v>
      </c>
      <c r="K202" s="89" t="n">
        <f aca="false">J202/I202</f>
        <v>1</v>
      </c>
    </row>
    <row r="203" customFormat="false" ht="93.75" hidden="false" customHeight="true" outlineLevel="0" collapsed="false">
      <c r="A203" s="207"/>
      <c r="B203" s="101"/>
      <c r="C203" s="102"/>
      <c r="D203" s="103"/>
      <c r="E203" s="210" t="s">
        <v>257</v>
      </c>
      <c r="F203" s="133" t="s">
        <v>250</v>
      </c>
      <c r="G203" s="211"/>
      <c r="H203" s="95" t="n">
        <v>21162</v>
      </c>
      <c r="I203" s="141" t="n">
        <v>21162</v>
      </c>
      <c r="J203" s="141" t="n">
        <v>21162</v>
      </c>
      <c r="K203" s="89" t="n">
        <f aca="false">J203/I203</f>
        <v>1</v>
      </c>
    </row>
    <row r="204" customFormat="false" ht="114" hidden="false" customHeight="true" outlineLevel="0" collapsed="false">
      <c r="A204" s="207"/>
      <c r="B204" s="101"/>
      <c r="C204" s="102"/>
      <c r="D204" s="103"/>
      <c r="E204" s="210" t="s">
        <v>258</v>
      </c>
      <c r="F204" s="133" t="s">
        <v>259</v>
      </c>
      <c r="G204" s="211"/>
      <c r="H204" s="95" t="n">
        <v>25000</v>
      </c>
      <c r="I204" s="141" t="n">
        <v>25000</v>
      </c>
      <c r="J204" s="141" t="n">
        <v>25000</v>
      </c>
      <c r="K204" s="89" t="n">
        <f aca="false">J204/I204</f>
        <v>1</v>
      </c>
    </row>
    <row r="205" customFormat="false" ht="90.75" hidden="false" customHeight="true" outlineLevel="0" collapsed="false">
      <c r="A205" s="132"/>
      <c r="B205" s="212"/>
      <c r="C205" s="213"/>
      <c r="D205" s="214"/>
      <c r="E205" s="210" t="s">
        <v>260</v>
      </c>
      <c r="F205" s="133" t="s">
        <v>261</v>
      </c>
      <c r="G205" s="215"/>
      <c r="H205" s="95" t="n">
        <v>31828.6</v>
      </c>
      <c r="I205" s="141" t="n">
        <v>31828.6</v>
      </c>
      <c r="J205" s="141" t="n">
        <v>31828.6</v>
      </c>
      <c r="K205" s="89" t="n">
        <f aca="false">J205/I205</f>
        <v>1</v>
      </c>
    </row>
    <row r="206" customFormat="false" ht="109.5" hidden="false" customHeight="true" outlineLevel="0" collapsed="false">
      <c r="A206" s="198" t="s">
        <v>47</v>
      </c>
      <c r="B206" s="111" t="s">
        <v>46</v>
      </c>
      <c r="C206" s="112" t="s">
        <v>48</v>
      </c>
      <c r="D206" s="113" t="s">
        <v>47</v>
      </c>
      <c r="E206" s="114" t="s">
        <v>253</v>
      </c>
      <c r="F206" s="74" t="s">
        <v>262</v>
      </c>
      <c r="G206" s="216"/>
      <c r="H206" s="117" t="n">
        <f aca="false">H207</f>
        <v>950640</v>
      </c>
      <c r="I206" s="118" t="n">
        <f aca="false">I207</f>
        <v>892982</v>
      </c>
      <c r="J206" s="118" t="n">
        <f aca="false">J207</f>
        <v>892982</v>
      </c>
      <c r="K206" s="78" t="n">
        <f aca="false">J206/I206</f>
        <v>1</v>
      </c>
    </row>
    <row r="207" customFormat="false" ht="38.25" hidden="false" customHeight="true" outlineLevel="0" collapsed="false">
      <c r="A207" s="217"/>
      <c r="B207" s="218"/>
      <c r="C207" s="219"/>
      <c r="D207" s="220"/>
      <c r="E207" s="221"/>
      <c r="F207" s="222" t="s">
        <v>263</v>
      </c>
      <c r="G207" s="223"/>
      <c r="H207" s="224" t="n">
        <v>950640</v>
      </c>
      <c r="I207" s="225" t="n">
        <v>892982</v>
      </c>
      <c r="J207" s="225" t="n">
        <v>892982</v>
      </c>
      <c r="K207" s="226" t="n">
        <f aca="false">J207/I207</f>
        <v>1</v>
      </c>
    </row>
    <row r="208" customFormat="false" ht="14.25" hidden="false" customHeight="false" outlineLevel="0" collapsed="false">
      <c r="H208" s="227"/>
      <c r="I208" s="228"/>
      <c r="J208" s="228"/>
      <c r="K208" s="229"/>
    </row>
    <row r="209" customFormat="false" ht="14.25" hidden="false" customHeight="false" outlineLevel="0" collapsed="false">
      <c r="H209" s="227"/>
      <c r="I209" s="228"/>
      <c r="J209" s="228"/>
      <c r="K209" s="229"/>
    </row>
    <row r="210" customFormat="false" ht="13.5" hidden="false" customHeight="true" outlineLevel="0" collapsed="false">
      <c r="B210" s="230" t="s">
        <v>16</v>
      </c>
      <c r="C210" s="230"/>
      <c r="D210" s="230"/>
      <c r="E210" s="230"/>
      <c r="F210" s="230"/>
      <c r="G210" s="230"/>
      <c r="H210" s="230"/>
      <c r="K210" s="229"/>
    </row>
    <row r="211" customFormat="false" ht="13.5" hidden="false" customHeight="true" outlineLevel="0" collapsed="false">
      <c r="B211" s="230" t="s">
        <v>17</v>
      </c>
      <c r="C211" s="230"/>
      <c r="D211" s="230"/>
      <c r="E211" s="230"/>
      <c r="F211" s="230"/>
      <c r="G211" s="230"/>
      <c r="H211" s="230"/>
      <c r="K211" s="229"/>
    </row>
    <row r="212" customFormat="false" ht="14.25" hidden="false" customHeight="false" outlineLevel="0" collapsed="false">
      <c r="H212" s="227"/>
      <c r="K212" s="229"/>
    </row>
    <row r="213" customFormat="false" ht="14.25" hidden="false" customHeight="false" outlineLevel="0" collapsed="false">
      <c r="H213" s="227"/>
      <c r="K213" s="229"/>
    </row>
    <row r="214" customFormat="false" ht="14.25" hidden="false" customHeight="false" outlineLevel="0" collapsed="false">
      <c r="H214" s="227"/>
      <c r="K214" s="229"/>
    </row>
    <row r="215" customFormat="false" ht="14.25" hidden="false" customHeight="false" outlineLevel="0" collapsed="false">
      <c r="H215" s="227"/>
      <c r="K215" s="229"/>
    </row>
    <row r="216" customFormat="false" ht="14.25" hidden="false" customHeight="false" outlineLevel="0" collapsed="false">
      <c r="H216" s="227"/>
      <c r="K216" s="229"/>
    </row>
    <row r="217" customFormat="false" ht="14.25" hidden="false" customHeight="false" outlineLevel="0" collapsed="false">
      <c r="H217" s="227"/>
      <c r="K217" s="229"/>
    </row>
    <row r="218" customFormat="false" ht="14.25" hidden="false" customHeight="false" outlineLevel="0" collapsed="false">
      <c r="H218" s="227"/>
      <c r="K218" s="229"/>
    </row>
    <row r="219" customFormat="false" ht="14.25" hidden="false" customHeight="false" outlineLevel="0" collapsed="false">
      <c r="H219" s="227"/>
      <c r="K219" s="229"/>
    </row>
    <row r="220" customFormat="false" ht="14.25" hidden="false" customHeight="false" outlineLevel="0" collapsed="false">
      <c r="H220" s="227"/>
      <c r="K220" s="229"/>
    </row>
    <row r="221" customFormat="false" ht="14.25" hidden="false" customHeight="false" outlineLevel="0" collapsed="false">
      <c r="H221" s="227"/>
      <c r="K221" s="229"/>
    </row>
    <row r="222" customFormat="false" ht="14.25" hidden="false" customHeight="false" outlineLevel="0" collapsed="false">
      <c r="H222" s="227"/>
      <c r="K222" s="229"/>
    </row>
    <row r="223" customFormat="false" ht="14.25" hidden="false" customHeight="false" outlineLevel="0" collapsed="false">
      <c r="H223" s="227"/>
      <c r="K223" s="229"/>
    </row>
    <row r="224" customFormat="false" ht="14.25" hidden="false" customHeight="false" outlineLevel="0" collapsed="false">
      <c r="H224" s="227"/>
      <c r="K224" s="229"/>
    </row>
    <row r="225" customFormat="false" ht="14.25" hidden="false" customHeight="false" outlineLevel="0" collapsed="false">
      <c r="H225" s="227"/>
      <c r="K225" s="229"/>
    </row>
    <row r="226" customFormat="false" ht="14.25" hidden="false" customHeight="false" outlineLevel="0" collapsed="false">
      <c r="H226" s="227"/>
      <c r="K226" s="229"/>
    </row>
    <row r="227" customFormat="false" ht="14.25" hidden="false" customHeight="false" outlineLevel="0" collapsed="false">
      <c r="H227" s="227"/>
      <c r="K227" s="229"/>
    </row>
    <row r="228" customFormat="false" ht="14.25" hidden="false" customHeight="false" outlineLevel="0" collapsed="false">
      <c r="H228" s="227"/>
      <c r="K228" s="229"/>
    </row>
    <row r="229" customFormat="false" ht="14.25" hidden="false" customHeight="false" outlineLevel="0" collapsed="false">
      <c r="H229" s="227"/>
      <c r="K229" s="229"/>
    </row>
    <row r="230" customFormat="false" ht="14.25" hidden="false" customHeight="false" outlineLevel="0" collapsed="false">
      <c r="H230" s="227"/>
      <c r="K230" s="229"/>
    </row>
    <row r="231" customFormat="false" ht="14.25" hidden="false" customHeight="false" outlineLevel="0" collapsed="false">
      <c r="H231" s="227"/>
      <c r="K231" s="229"/>
    </row>
    <row r="232" customFormat="false" ht="14.25" hidden="false" customHeight="false" outlineLevel="0" collapsed="false">
      <c r="H232" s="227"/>
      <c r="K232" s="229"/>
    </row>
    <row r="233" customFormat="false" ht="14.25" hidden="false" customHeight="false" outlineLevel="0" collapsed="false">
      <c r="H233" s="227"/>
      <c r="K233" s="229"/>
    </row>
    <row r="234" customFormat="false" ht="14.25" hidden="false" customHeight="false" outlineLevel="0" collapsed="false">
      <c r="K234" s="229"/>
    </row>
    <row r="235" customFormat="false" ht="14.25" hidden="false" customHeight="false" outlineLevel="0" collapsed="false">
      <c r="K235" s="229"/>
    </row>
    <row r="236" customFormat="false" ht="14.25" hidden="false" customHeight="false" outlineLevel="0" collapsed="false">
      <c r="K236" s="229"/>
    </row>
    <row r="237" customFormat="false" ht="14.25" hidden="false" customHeight="false" outlineLevel="0" collapsed="false">
      <c r="K237" s="229"/>
    </row>
    <row r="238" customFormat="false" ht="14.25" hidden="false" customHeight="false" outlineLevel="0" collapsed="false">
      <c r="K238" s="229"/>
    </row>
    <row r="239" customFormat="false" ht="14.25" hidden="false" customHeight="false" outlineLevel="0" collapsed="false">
      <c r="K239" s="229"/>
    </row>
    <row r="240" customFormat="false" ht="14.25" hidden="false" customHeight="false" outlineLevel="0" collapsed="false">
      <c r="K240" s="229"/>
    </row>
    <row r="241" customFormat="false" ht="14.25" hidden="false" customHeight="false" outlineLevel="0" collapsed="false">
      <c r="K241" s="229"/>
    </row>
    <row r="242" customFormat="false" ht="14.25" hidden="false" customHeight="false" outlineLevel="0" collapsed="false">
      <c r="K242" s="229"/>
    </row>
    <row r="243" customFormat="false" ht="14.25" hidden="false" customHeight="false" outlineLevel="0" collapsed="false">
      <c r="K243" s="229"/>
    </row>
    <row r="244" customFormat="false" ht="14.25" hidden="false" customHeight="false" outlineLevel="0" collapsed="false">
      <c r="K244" s="229"/>
    </row>
    <row r="245" customFormat="false" ht="14.25" hidden="false" customHeight="false" outlineLevel="0" collapsed="false">
      <c r="K245" s="229"/>
    </row>
    <row r="246" customFormat="false" ht="14.25" hidden="false" customHeight="false" outlineLevel="0" collapsed="false">
      <c r="K246" s="229"/>
    </row>
    <row r="247" customFormat="false" ht="14.25" hidden="false" customHeight="false" outlineLevel="0" collapsed="false">
      <c r="K247" s="229"/>
    </row>
    <row r="248" customFormat="false" ht="14.25" hidden="false" customHeight="false" outlineLevel="0" collapsed="false">
      <c r="K248" s="229"/>
    </row>
    <row r="249" customFormat="false" ht="14.25" hidden="false" customHeight="false" outlineLevel="0" collapsed="false">
      <c r="K249" s="229"/>
    </row>
    <row r="250" customFormat="false" ht="14.25" hidden="false" customHeight="false" outlineLevel="0" collapsed="false">
      <c r="K250" s="229"/>
    </row>
    <row r="251" customFormat="false" ht="14.25" hidden="false" customHeight="false" outlineLevel="0" collapsed="false">
      <c r="K251" s="229"/>
    </row>
    <row r="252" customFormat="false" ht="14.25" hidden="false" customHeight="false" outlineLevel="0" collapsed="false">
      <c r="K252" s="229"/>
    </row>
    <row r="253" customFormat="false" ht="14.25" hidden="false" customHeight="false" outlineLevel="0" collapsed="false">
      <c r="K253" s="229"/>
    </row>
    <row r="254" customFormat="false" ht="14.25" hidden="false" customHeight="false" outlineLevel="0" collapsed="false">
      <c r="K254" s="229"/>
    </row>
    <row r="255" customFormat="false" ht="14.25" hidden="false" customHeight="false" outlineLevel="0" collapsed="false">
      <c r="K255" s="229"/>
    </row>
    <row r="256" customFormat="false" ht="14.25" hidden="false" customHeight="false" outlineLevel="0" collapsed="false">
      <c r="K256" s="229"/>
    </row>
    <row r="257" customFormat="false" ht="14.25" hidden="false" customHeight="false" outlineLevel="0" collapsed="false">
      <c r="K257" s="229"/>
    </row>
    <row r="258" customFormat="false" ht="14.25" hidden="false" customHeight="false" outlineLevel="0" collapsed="false">
      <c r="K258" s="229"/>
    </row>
    <row r="259" customFormat="false" ht="14.25" hidden="false" customHeight="false" outlineLevel="0" collapsed="false">
      <c r="K259" s="229"/>
    </row>
    <row r="260" customFormat="false" ht="14.25" hidden="false" customHeight="false" outlineLevel="0" collapsed="false">
      <c r="K260" s="229"/>
    </row>
    <row r="261" customFormat="false" ht="14.25" hidden="false" customHeight="false" outlineLevel="0" collapsed="false">
      <c r="K261" s="229"/>
    </row>
    <row r="262" customFormat="false" ht="14.25" hidden="false" customHeight="false" outlineLevel="0" collapsed="false">
      <c r="K262" s="229"/>
    </row>
    <row r="263" customFormat="false" ht="14.25" hidden="false" customHeight="false" outlineLevel="0" collapsed="false">
      <c r="K263" s="229"/>
    </row>
    <row r="264" customFormat="false" ht="14.25" hidden="false" customHeight="false" outlineLevel="0" collapsed="false">
      <c r="K264" s="229"/>
    </row>
    <row r="265" customFormat="false" ht="14.25" hidden="false" customHeight="false" outlineLevel="0" collapsed="false">
      <c r="K265" s="229"/>
    </row>
    <row r="266" customFormat="false" ht="14.25" hidden="false" customHeight="false" outlineLevel="0" collapsed="false">
      <c r="K266" s="229"/>
    </row>
    <row r="267" customFormat="false" ht="14.25" hidden="false" customHeight="false" outlineLevel="0" collapsed="false">
      <c r="K267" s="229"/>
    </row>
    <row r="268" customFormat="false" ht="14.25" hidden="false" customHeight="false" outlineLevel="0" collapsed="false">
      <c r="K268" s="229"/>
    </row>
    <row r="269" customFormat="false" ht="14.25" hidden="false" customHeight="false" outlineLevel="0" collapsed="false">
      <c r="K269" s="229"/>
    </row>
    <row r="270" customFormat="false" ht="14.25" hidden="false" customHeight="false" outlineLevel="0" collapsed="false">
      <c r="K270" s="229"/>
    </row>
    <row r="271" customFormat="false" ht="14.25" hidden="false" customHeight="false" outlineLevel="0" collapsed="false">
      <c r="K271" s="229"/>
    </row>
    <row r="272" customFormat="false" ht="14.25" hidden="false" customHeight="false" outlineLevel="0" collapsed="false">
      <c r="K272" s="229"/>
    </row>
    <row r="273" customFormat="false" ht="14.25" hidden="false" customHeight="false" outlineLevel="0" collapsed="false">
      <c r="K273" s="229"/>
    </row>
    <row r="274" customFormat="false" ht="14.25" hidden="false" customHeight="false" outlineLevel="0" collapsed="false">
      <c r="K274" s="229"/>
    </row>
    <row r="275" customFormat="false" ht="14.25" hidden="false" customHeight="false" outlineLevel="0" collapsed="false">
      <c r="K275" s="229"/>
    </row>
    <row r="276" customFormat="false" ht="14.25" hidden="false" customHeight="false" outlineLevel="0" collapsed="false">
      <c r="K276" s="229"/>
    </row>
    <row r="277" customFormat="false" ht="14.25" hidden="false" customHeight="false" outlineLevel="0" collapsed="false">
      <c r="K277" s="229"/>
    </row>
    <row r="278" customFormat="false" ht="14.25" hidden="false" customHeight="false" outlineLevel="0" collapsed="false">
      <c r="K278" s="229"/>
    </row>
    <row r="279" customFormat="false" ht="14.25" hidden="false" customHeight="false" outlineLevel="0" collapsed="false">
      <c r="K279" s="229"/>
    </row>
    <row r="280" customFormat="false" ht="14.25" hidden="false" customHeight="false" outlineLevel="0" collapsed="false">
      <c r="K280" s="229"/>
    </row>
    <row r="281" customFormat="false" ht="14.25" hidden="false" customHeight="false" outlineLevel="0" collapsed="false">
      <c r="K281" s="229"/>
    </row>
    <row r="282" customFormat="false" ht="14.25" hidden="false" customHeight="false" outlineLevel="0" collapsed="false">
      <c r="K282" s="229"/>
    </row>
    <row r="283" customFormat="false" ht="14.25" hidden="false" customHeight="false" outlineLevel="0" collapsed="false">
      <c r="K283" s="229"/>
    </row>
    <row r="284" customFormat="false" ht="14.25" hidden="false" customHeight="false" outlineLevel="0" collapsed="false">
      <c r="K284" s="229"/>
    </row>
    <row r="285" customFormat="false" ht="14.25" hidden="false" customHeight="false" outlineLevel="0" collapsed="false">
      <c r="K285" s="229"/>
    </row>
    <row r="286" customFormat="false" ht="14.25" hidden="false" customHeight="false" outlineLevel="0" collapsed="false">
      <c r="K286" s="229"/>
    </row>
    <row r="287" customFormat="false" ht="14.25" hidden="false" customHeight="false" outlineLevel="0" collapsed="false">
      <c r="K287" s="229"/>
    </row>
    <row r="288" customFormat="false" ht="14.25" hidden="false" customHeight="false" outlineLevel="0" collapsed="false">
      <c r="K288" s="229"/>
    </row>
    <row r="289" customFormat="false" ht="14.25" hidden="false" customHeight="false" outlineLevel="0" collapsed="false">
      <c r="K289" s="229"/>
    </row>
    <row r="290" customFormat="false" ht="14.25" hidden="false" customHeight="false" outlineLevel="0" collapsed="false">
      <c r="K290" s="229"/>
    </row>
    <row r="291" customFormat="false" ht="14.25" hidden="false" customHeight="false" outlineLevel="0" collapsed="false">
      <c r="K291" s="229"/>
    </row>
    <row r="292" customFormat="false" ht="14.25" hidden="false" customHeight="false" outlineLevel="0" collapsed="false">
      <c r="K292" s="229"/>
    </row>
    <row r="293" customFormat="false" ht="14.25" hidden="false" customHeight="false" outlineLevel="0" collapsed="false">
      <c r="K293" s="229"/>
    </row>
    <row r="294" customFormat="false" ht="14.25" hidden="false" customHeight="false" outlineLevel="0" collapsed="false">
      <c r="K294" s="229"/>
    </row>
    <row r="295" customFormat="false" ht="14.25" hidden="false" customHeight="false" outlineLevel="0" collapsed="false">
      <c r="K295" s="229"/>
    </row>
    <row r="296" customFormat="false" ht="14.25" hidden="false" customHeight="false" outlineLevel="0" collapsed="false">
      <c r="K296" s="229"/>
    </row>
    <row r="297" customFormat="false" ht="14.25" hidden="false" customHeight="false" outlineLevel="0" collapsed="false">
      <c r="K297" s="229"/>
    </row>
    <row r="298" customFormat="false" ht="14.25" hidden="false" customHeight="false" outlineLevel="0" collapsed="false">
      <c r="K298" s="229"/>
    </row>
    <row r="299" customFormat="false" ht="14.25" hidden="false" customHeight="false" outlineLevel="0" collapsed="false">
      <c r="K299" s="229"/>
    </row>
    <row r="300" customFormat="false" ht="14.25" hidden="false" customHeight="false" outlineLevel="0" collapsed="false">
      <c r="K300" s="229"/>
    </row>
    <row r="301" customFormat="false" ht="14.25" hidden="false" customHeight="false" outlineLevel="0" collapsed="false">
      <c r="K301" s="229"/>
    </row>
    <row r="302" customFormat="false" ht="14.25" hidden="false" customHeight="false" outlineLevel="0" collapsed="false">
      <c r="K302" s="229"/>
    </row>
    <row r="303" customFormat="false" ht="14.25" hidden="false" customHeight="false" outlineLevel="0" collapsed="false">
      <c r="K303" s="229"/>
    </row>
    <row r="304" customFormat="false" ht="14.25" hidden="false" customHeight="false" outlineLevel="0" collapsed="false">
      <c r="K304" s="229"/>
    </row>
    <row r="305" customFormat="false" ht="14.25" hidden="false" customHeight="false" outlineLevel="0" collapsed="false">
      <c r="K305" s="229"/>
    </row>
    <row r="306" customFormat="false" ht="14.25" hidden="false" customHeight="false" outlineLevel="0" collapsed="false">
      <c r="K306" s="229"/>
    </row>
    <row r="307" customFormat="false" ht="14.25" hidden="false" customHeight="false" outlineLevel="0" collapsed="false">
      <c r="K307" s="229"/>
    </row>
    <row r="308" customFormat="false" ht="14.25" hidden="false" customHeight="false" outlineLevel="0" collapsed="false">
      <c r="K308" s="229"/>
    </row>
    <row r="309" customFormat="false" ht="14.25" hidden="false" customHeight="false" outlineLevel="0" collapsed="false">
      <c r="K309" s="229"/>
    </row>
    <row r="310" customFormat="false" ht="14.25" hidden="false" customHeight="false" outlineLevel="0" collapsed="false">
      <c r="K310" s="229"/>
    </row>
    <row r="311" customFormat="false" ht="14.25" hidden="false" customHeight="false" outlineLevel="0" collapsed="false">
      <c r="K311" s="229"/>
    </row>
    <row r="312" customFormat="false" ht="14.25" hidden="false" customHeight="false" outlineLevel="0" collapsed="false">
      <c r="K312" s="229"/>
    </row>
    <row r="313" customFormat="false" ht="14.25" hidden="false" customHeight="false" outlineLevel="0" collapsed="false">
      <c r="K313" s="229"/>
    </row>
    <row r="314" customFormat="false" ht="14.25" hidden="false" customHeight="false" outlineLevel="0" collapsed="false">
      <c r="K314" s="229"/>
    </row>
    <row r="315" customFormat="false" ht="14.25" hidden="false" customHeight="false" outlineLevel="0" collapsed="false">
      <c r="K315" s="229"/>
    </row>
    <row r="316" customFormat="false" ht="14.25" hidden="false" customHeight="false" outlineLevel="0" collapsed="false">
      <c r="K316" s="229"/>
    </row>
    <row r="317" customFormat="false" ht="14.25" hidden="false" customHeight="false" outlineLevel="0" collapsed="false">
      <c r="K317" s="229"/>
    </row>
    <row r="318" customFormat="false" ht="14.25" hidden="false" customHeight="false" outlineLevel="0" collapsed="false">
      <c r="K318" s="229"/>
    </row>
    <row r="319" customFormat="false" ht="14.25" hidden="false" customHeight="false" outlineLevel="0" collapsed="false">
      <c r="K319" s="229"/>
    </row>
    <row r="320" customFormat="false" ht="14.25" hidden="false" customHeight="false" outlineLevel="0" collapsed="false">
      <c r="K320" s="229"/>
    </row>
    <row r="321" customFormat="false" ht="14.25" hidden="false" customHeight="false" outlineLevel="0" collapsed="false">
      <c r="K321" s="229"/>
    </row>
    <row r="322" customFormat="false" ht="14.25" hidden="false" customHeight="false" outlineLevel="0" collapsed="false">
      <c r="K322" s="229"/>
    </row>
    <row r="323" customFormat="false" ht="14.25" hidden="false" customHeight="false" outlineLevel="0" collapsed="false">
      <c r="K323" s="229"/>
    </row>
    <row r="324" customFormat="false" ht="14.25" hidden="false" customHeight="false" outlineLevel="0" collapsed="false">
      <c r="K324" s="229"/>
    </row>
    <row r="325" customFormat="false" ht="14.25" hidden="false" customHeight="false" outlineLevel="0" collapsed="false">
      <c r="K325" s="229"/>
    </row>
    <row r="326" customFormat="false" ht="14.25" hidden="false" customHeight="false" outlineLevel="0" collapsed="false">
      <c r="K326" s="229"/>
    </row>
    <row r="327" customFormat="false" ht="14.25" hidden="false" customHeight="false" outlineLevel="0" collapsed="false">
      <c r="K327" s="229"/>
    </row>
    <row r="328" customFormat="false" ht="14.25" hidden="false" customHeight="false" outlineLevel="0" collapsed="false">
      <c r="K328" s="229"/>
    </row>
    <row r="329" customFormat="false" ht="14.25" hidden="false" customHeight="false" outlineLevel="0" collapsed="false">
      <c r="K329" s="229"/>
    </row>
    <row r="330" customFormat="false" ht="14.25" hidden="false" customHeight="false" outlineLevel="0" collapsed="false">
      <c r="K330" s="229"/>
    </row>
    <row r="331" customFormat="false" ht="14.25" hidden="false" customHeight="false" outlineLevel="0" collapsed="false">
      <c r="K331" s="229"/>
    </row>
    <row r="332" customFormat="false" ht="14.25" hidden="false" customHeight="false" outlineLevel="0" collapsed="false">
      <c r="K332" s="229"/>
    </row>
    <row r="333" customFormat="false" ht="14.25" hidden="false" customHeight="false" outlineLevel="0" collapsed="false">
      <c r="K333" s="229"/>
    </row>
    <row r="334" customFormat="false" ht="14.25" hidden="false" customHeight="false" outlineLevel="0" collapsed="false">
      <c r="K334" s="229"/>
    </row>
    <row r="335" customFormat="false" ht="14.25" hidden="false" customHeight="false" outlineLevel="0" collapsed="false">
      <c r="K335" s="229"/>
    </row>
    <row r="336" customFormat="false" ht="14.25" hidden="false" customHeight="false" outlineLevel="0" collapsed="false">
      <c r="K336" s="229"/>
    </row>
    <row r="337" customFormat="false" ht="14.25" hidden="false" customHeight="false" outlineLevel="0" collapsed="false">
      <c r="K337" s="229"/>
    </row>
    <row r="338" customFormat="false" ht="14.25" hidden="false" customHeight="false" outlineLevel="0" collapsed="false">
      <c r="K338" s="229"/>
    </row>
    <row r="339" customFormat="false" ht="14.25" hidden="false" customHeight="false" outlineLevel="0" collapsed="false">
      <c r="K339" s="229"/>
    </row>
    <row r="340" customFormat="false" ht="14.25" hidden="false" customHeight="false" outlineLevel="0" collapsed="false">
      <c r="K340" s="229"/>
    </row>
    <row r="341" customFormat="false" ht="14.25" hidden="false" customHeight="false" outlineLevel="0" collapsed="false">
      <c r="K341" s="229"/>
    </row>
    <row r="342" customFormat="false" ht="14.25" hidden="false" customHeight="false" outlineLevel="0" collapsed="false">
      <c r="K342" s="229"/>
    </row>
    <row r="343" customFormat="false" ht="14.25" hidden="false" customHeight="false" outlineLevel="0" collapsed="false">
      <c r="K343" s="229"/>
    </row>
  </sheetData>
  <mergeCells count="42">
    <mergeCell ref="E3:G3"/>
    <mergeCell ref="B4:K4"/>
    <mergeCell ref="E10:E11"/>
    <mergeCell ref="G10:G16"/>
    <mergeCell ref="G26:G84"/>
    <mergeCell ref="F28:F30"/>
    <mergeCell ref="F31:F32"/>
    <mergeCell ref="F33:F35"/>
    <mergeCell ref="F38:F39"/>
    <mergeCell ref="F40:F41"/>
    <mergeCell ref="F42:F44"/>
    <mergeCell ref="F45:F48"/>
    <mergeCell ref="F51:F53"/>
    <mergeCell ref="E54:E55"/>
    <mergeCell ref="F54:F55"/>
    <mergeCell ref="E56:E57"/>
    <mergeCell ref="F56:F57"/>
    <mergeCell ref="F58:F59"/>
    <mergeCell ref="E65:E68"/>
    <mergeCell ref="F65:F68"/>
    <mergeCell ref="G86:G90"/>
    <mergeCell ref="G92:G99"/>
    <mergeCell ref="G101:G107"/>
    <mergeCell ref="G109:G110"/>
    <mergeCell ref="G112:G113"/>
    <mergeCell ref="F115:F126"/>
    <mergeCell ref="G115:G188"/>
    <mergeCell ref="F129:F132"/>
    <mergeCell ref="H129:H132"/>
    <mergeCell ref="I129:I132"/>
    <mergeCell ref="J129:J132"/>
    <mergeCell ref="K129:K132"/>
    <mergeCell ref="F134:F148"/>
    <mergeCell ref="F149:F160"/>
    <mergeCell ref="F161:F170"/>
    <mergeCell ref="F171:F172"/>
    <mergeCell ref="F173:F175"/>
    <mergeCell ref="F176:F180"/>
    <mergeCell ref="F181:F182"/>
    <mergeCell ref="F183:F184"/>
    <mergeCell ref="B210:H210"/>
    <mergeCell ref="B211:H211"/>
  </mergeCells>
  <printOptions headings="false" gridLines="false" gridLinesSet="true" horizontalCentered="false" verticalCentered="false"/>
  <pageMargins left="0.170138888888889" right="0.240277777777778" top="0.279861111111111" bottom="0.329861111111111" header="0.511811023622047" footer="0.15"/>
  <pageSetup paperSize="9" scale="81" fitToWidth="1" fitToHeight="1" pageOrder="downThenOver" orientation="landscape" blackAndWhite="false" draft="false" cellComments="none" firstPageNumber="93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N&amp;F   &amp;Pէջ</oddFooter>
  </headerFooter>
  <rowBreaks count="2" manualBreakCount="2">
    <brk id="192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true" outlineLevel="0" max="1" min="1" style="231" width="3.28"/>
    <col collapsed="false" customWidth="true" hidden="false" outlineLevel="0" max="2" min="2" style="38" width="2.56"/>
    <col collapsed="false" customWidth="true" hidden="false" outlineLevel="0" max="3" min="3" style="38" width="6.28"/>
    <col collapsed="false" customWidth="true" hidden="false" outlineLevel="0" max="4" min="4" style="38" width="5.99"/>
    <col collapsed="false" customWidth="true" hidden="false" outlineLevel="0" max="5" min="5" style="39" width="5.99"/>
    <col collapsed="false" customWidth="true" hidden="false" outlineLevel="0" max="6" min="6" style="38" width="36.42"/>
    <col collapsed="false" customWidth="true" hidden="false" outlineLevel="0" max="7" min="7" style="232" width="44.41"/>
    <col collapsed="false" customWidth="true" hidden="false" outlineLevel="0" max="10" min="8" style="38" width="16.56"/>
    <col collapsed="false" customWidth="true" hidden="false" outlineLevel="0" max="11" min="11" style="38" width="12.7"/>
    <col collapsed="false" customWidth="false" hidden="false" outlineLevel="0" max="12" min="12" style="38" width="9.14"/>
    <col collapsed="false" customWidth="true" hidden="false" outlineLevel="0" max="13" min="13" style="38" width="9.7"/>
    <col collapsed="false" customWidth="true" hidden="false" outlineLevel="0" max="14" min="14" style="38" width="12.28"/>
    <col collapsed="false" customWidth="false" hidden="false" outlineLevel="0" max="257" min="15" style="38" width="9.14"/>
  </cols>
  <sheetData>
    <row r="1" customFormat="false" ht="14.25" hidden="false" customHeight="false" outlineLevel="0" collapsed="false">
      <c r="B1" s="41"/>
      <c r="C1" s="41"/>
      <c r="D1" s="41"/>
      <c r="E1" s="42"/>
      <c r="F1" s="41"/>
      <c r="G1" s="41"/>
      <c r="K1" s="233" t="s">
        <v>36</v>
      </c>
    </row>
    <row r="2" customFormat="false" ht="14.25" hidden="false" customHeight="false" outlineLevel="0" collapsed="false">
      <c r="B2" s="41"/>
      <c r="C2" s="41"/>
      <c r="D2" s="41"/>
      <c r="E2" s="42"/>
      <c r="F2" s="41"/>
      <c r="G2" s="41"/>
      <c r="K2" s="44" t="s">
        <v>264</v>
      </c>
    </row>
    <row r="3" customFormat="false" ht="16.5" hidden="false" customHeight="true" outlineLevel="0" collapsed="false">
      <c r="B3" s="234"/>
      <c r="C3" s="235"/>
      <c r="D3" s="235"/>
      <c r="E3" s="47" t="s">
        <v>38</v>
      </c>
      <c r="F3" s="47"/>
      <c r="G3" s="47"/>
      <c r="H3" s="49"/>
      <c r="I3" s="49"/>
      <c r="J3" s="49"/>
      <c r="K3" s="49"/>
    </row>
    <row r="4" customFormat="false" ht="51" hidden="false" customHeight="true" outlineLevel="0" collapsed="false">
      <c r="B4" s="41"/>
      <c r="C4" s="50" t="s">
        <v>265</v>
      </c>
      <c r="D4" s="50"/>
      <c r="E4" s="50"/>
      <c r="F4" s="50"/>
      <c r="G4" s="50"/>
      <c r="H4" s="50"/>
      <c r="I4" s="50"/>
      <c r="J4" s="50"/>
      <c r="K4" s="50"/>
    </row>
    <row r="5" customFormat="false" ht="46.5" hidden="false" customHeight="true" outlineLevel="0" collapsed="false">
      <c r="B5" s="41"/>
      <c r="C5" s="41"/>
      <c r="D5" s="41"/>
      <c r="E5" s="42"/>
      <c r="F5" s="41"/>
      <c r="G5" s="236"/>
      <c r="H5" s="41"/>
    </row>
    <row r="6" customFormat="false" ht="15" hidden="false" customHeight="false" outlineLevel="0" collapsed="false">
      <c r="B6" s="41"/>
      <c r="C6" s="41"/>
      <c r="D6" s="41"/>
      <c r="E6" s="237"/>
      <c r="F6" s="41"/>
      <c r="G6" s="238"/>
      <c r="H6" s="239"/>
      <c r="K6" s="54" t="s">
        <v>4</v>
      </c>
    </row>
    <row r="7" customFormat="false" ht="73.5" hidden="false" customHeight="true" outlineLevel="0" collapsed="false">
      <c r="B7" s="240"/>
      <c r="C7" s="241" t="s">
        <v>40</v>
      </c>
      <c r="D7" s="241" t="s">
        <v>41</v>
      </c>
      <c r="E7" s="242" t="s">
        <v>42</v>
      </c>
      <c r="F7" s="241" t="s">
        <v>43</v>
      </c>
      <c r="G7" s="56" t="s">
        <v>266</v>
      </c>
      <c r="H7" s="243" t="s">
        <v>6</v>
      </c>
      <c r="I7" s="244" t="s">
        <v>7</v>
      </c>
      <c r="J7" s="244" t="s">
        <v>8</v>
      </c>
      <c r="K7" s="245" t="s">
        <v>9</v>
      </c>
      <c r="N7" s="228"/>
    </row>
    <row r="8" customFormat="false" ht="15" hidden="false" customHeight="false" outlineLevel="0" collapsed="false">
      <c r="A8" s="246"/>
      <c r="B8" s="241"/>
      <c r="C8" s="247"/>
      <c r="D8" s="247"/>
      <c r="E8" s="248"/>
      <c r="F8" s="249"/>
      <c r="G8" s="250" t="s">
        <v>267</v>
      </c>
      <c r="H8" s="251" t="n">
        <f aca="false">H9+H12+H18+H24+H27+H36+H38+H41</f>
        <v>8355609.3</v>
      </c>
      <c r="I8" s="252" t="n">
        <f aca="false">I9+I12+I18+I24+I28+I35+I36+I38+I41</f>
        <v>8009713.8</v>
      </c>
      <c r="J8" s="252" t="n">
        <f aca="false">J9+J12+J18+J24+J28+J35+J36+J38+J41</f>
        <v>7999425.41</v>
      </c>
      <c r="K8" s="253" t="n">
        <f aca="false">J8/I8</f>
        <v>0.998715510908767</v>
      </c>
    </row>
    <row r="9" customFormat="false" ht="54.75" hidden="false" customHeight="false" outlineLevel="0" collapsed="false">
      <c r="A9" s="254" t="s">
        <v>46</v>
      </c>
      <c r="B9" s="255" t="n">
        <v>1</v>
      </c>
      <c r="C9" s="256" t="s">
        <v>47</v>
      </c>
      <c r="D9" s="257" t="s">
        <v>48</v>
      </c>
      <c r="E9" s="258" t="s">
        <v>47</v>
      </c>
      <c r="F9" s="259" t="s">
        <v>49</v>
      </c>
      <c r="G9" s="260"/>
      <c r="H9" s="261" t="n">
        <f aca="false">H10</f>
        <v>10800</v>
      </c>
      <c r="I9" s="262" t="n">
        <f aca="false">I10</f>
        <v>8700</v>
      </c>
      <c r="J9" s="262" t="n">
        <f aca="false">J10</f>
        <v>8700</v>
      </c>
      <c r="K9" s="263" t="n">
        <f aca="false">J9/I9</f>
        <v>1</v>
      </c>
    </row>
    <row r="10" customFormat="false" ht="25.5" hidden="false" customHeight="true" outlineLevel="0" collapsed="false">
      <c r="A10" s="254"/>
      <c r="B10" s="255"/>
      <c r="C10" s="264"/>
      <c r="D10" s="71"/>
      <c r="E10" s="265"/>
      <c r="F10" s="266"/>
      <c r="G10" s="267" t="s">
        <v>50</v>
      </c>
      <c r="H10" s="268" t="n">
        <v>10800</v>
      </c>
      <c r="I10" s="269" t="n">
        <v>8700</v>
      </c>
      <c r="J10" s="269" t="n">
        <v>8700</v>
      </c>
      <c r="K10" s="263" t="n">
        <f aca="false">J10/I10</f>
        <v>1</v>
      </c>
    </row>
    <row r="11" customFormat="false" ht="24" hidden="false" customHeight="true" outlineLevel="0" collapsed="false">
      <c r="A11" s="254"/>
      <c r="B11" s="255"/>
      <c r="C11" s="264"/>
      <c r="D11" s="71"/>
      <c r="E11" s="265"/>
      <c r="F11" s="270"/>
      <c r="G11" s="271"/>
      <c r="H11" s="272"/>
      <c r="I11" s="269"/>
      <c r="J11" s="269"/>
      <c r="K11" s="263"/>
    </row>
    <row r="12" customFormat="false" ht="40.5" hidden="false" customHeight="false" outlineLevel="0" collapsed="false">
      <c r="A12" s="254" t="s">
        <v>10</v>
      </c>
      <c r="B12" s="255" t="n">
        <v>2</v>
      </c>
      <c r="C12" s="256" t="s">
        <v>47</v>
      </c>
      <c r="D12" s="257" t="s">
        <v>48</v>
      </c>
      <c r="E12" s="258" t="s">
        <v>47</v>
      </c>
      <c r="F12" s="259" t="s">
        <v>61</v>
      </c>
      <c r="G12" s="267"/>
      <c r="H12" s="273" t="n">
        <f aca="false">H13+H15+H17</f>
        <v>4855941.7</v>
      </c>
      <c r="I12" s="274" t="n">
        <f aca="false">I13+I15+I17</f>
        <v>4594778.7</v>
      </c>
      <c r="J12" s="274" t="n">
        <f aca="false">J13+J15+J17</f>
        <v>4594299.51</v>
      </c>
      <c r="K12" s="263" t="n">
        <f aca="false">J12/I12</f>
        <v>0.999895709884787</v>
      </c>
      <c r="M12" s="55"/>
    </row>
    <row r="13" customFormat="false" ht="33" hidden="false" customHeight="true" outlineLevel="0" collapsed="false">
      <c r="A13" s="254"/>
      <c r="B13" s="255"/>
      <c r="C13" s="256"/>
      <c r="D13" s="257"/>
      <c r="E13" s="258"/>
      <c r="F13" s="259"/>
      <c r="G13" s="275" t="s">
        <v>268</v>
      </c>
      <c r="H13" s="273" t="n">
        <f aca="false">H14</f>
        <v>47300</v>
      </c>
      <c r="I13" s="274" t="n">
        <f aca="false">I14</f>
        <v>47300</v>
      </c>
      <c r="J13" s="274" t="n">
        <f aca="false">J14</f>
        <v>47299</v>
      </c>
      <c r="K13" s="263" t="n">
        <f aca="false">J13/I13</f>
        <v>0.999978858350951</v>
      </c>
    </row>
    <row r="14" customFormat="false" ht="27" hidden="false" customHeight="false" outlineLevel="0" collapsed="false">
      <c r="A14" s="254"/>
      <c r="B14" s="255"/>
      <c r="C14" s="256"/>
      <c r="D14" s="257"/>
      <c r="E14" s="258"/>
      <c r="F14" s="259" t="s">
        <v>269</v>
      </c>
      <c r="G14" s="276" t="s">
        <v>270</v>
      </c>
      <c r="H14" s="277" t="n">
        <v>47300</v>
      </c>
      <c r="I14" s="269" t="n">
        <v>47300</v>
      </c>
      <c r="J14" s="269" t="n">
        <v>47299</v>
      </c>
      <c r="K14" s="278" t="n">
        <f aca="false">J14/I14</f>
        <v>0.999978858350951</v>
      </c>
    </row>
    <row r="15" customFormat="false" ht="33" hidden="false" customHeight="true" outlineLevel="0" collapsed="false">
      <c r="A15" s="254"/>
      <c r="B15" s="255"/>
      <c r="C15" s="256"/>
      <c r="D15" s="257"/>
      <c r="E15" s="258"/>
      <c r="F15" s="259"/>
      <c r="G15" s="275" t="s">
        <v>271</v>
      </c>
      <c r="H15" s="273" t="n">
        <f aca="false">H16</f>
        <v>95000</v>
      </c>
      <c r="I15" s="274" t="n">
        <f aca="false">I16</f>
        <v>95000</v>
      </c>
      <c r="J15" s="274" t="n">
        <f aca="false">J16</f>
        <v>95000</v>
      </c>
      <c r="K15" s="263" t="n">
        <f aca="false">J15/I15</f>
        <v>1</v>
      </c>
    </row>
    <row r="16" customFormat="false" ht="27" hidden="false" customHeight="false" outlineLevel="0" collapsed="false">
      <c r="A16" s="254"/>
      <c r="B16" s="255"/>
      <c r="C16" s="279"/>
      <c r="D16" s="102"/>
      <c r="E16" s="280"/>
      <c r="F16" s="281" t="s">
        <v>67</v>
      </c>
      <c r="G16" s="276" t="s">
        <v>68</v>
      </c>
      <c r="H16" s="277" t="n">
        <v>95000</v>
      </c>
      <c r="I16" s="269" t="n">
        <v>95000</v>
      </c>
      <c r="J16" s="269" t="n">
        <v>95000</v>
      </c>
      <c r="K16" s="278" t="n">
        <f aca="false">J16/I16</f>
        <v>1</v>
      </c>
    </row>
    <row r="17" customFormat="false" ht="27" hidden="false" customHeight="false" outlineLevel="0" collapsed="false">
      <c r="A17" s="254"/>
      <c r="B17" s="255"/>
      <c r="C17" s="282"/>
      <c r="D17" s="129"/>
      <c r="E17" s="280"/>
      <c r="F17" s="270"/>
      <c r="G17" s="275" t="s">
        <v>71</v>
      </c>
      <c r="H17" s="273" t="n">
        <v>4713641.7</v>
      </c>
      <c r="I17" s="274" t="n">
        <v>4452478.7</v>
      </c>
      <c r="J17" s="274" t="n">
        <v>4452000.51</v>
      </c>
      <c r="K17" s="263" t="n">
        <f aca="false">J17/I17</f>
        <v>0.999892601395263</v>
      </c>
    </row>
    <row r="18" customFormat="false" ht="28.5" hidden="false" customHeight="false" outlineLevel="0" collapsed="false">
      <c r="A18" s="254" t="s">
        <v>48</v>
      </c>
      <c r="B18" s="255" t="n">
        <v>3</v>
      </c>
      <c r="C18" s="256" t="s">
        <v>47</v>
      </c>
      <c r="D18" s="257" t="s">
        <v>48</v>
      </c>
      <c r="E18" s="258" t="s">
        <v>47</v>
      </c>
      <c r="F18" s="259" t="s">
        <v>249</v>
      </c>
      <c r="G18" s="275"/>
      <c r="H18" s="273" t="n">
        <f aca="false">H19</f>
        <v>241600</v>
      </c>
      <c r="I18" s="274" t="n">
        <f aca="false">I19</f>
        <v>241600</v>
      </c>
      <c r="J18" s="274" t="n">
        <f aca="false">J19</f>
        <v>241600</v>
      </c>
      <c r="K18" s="263" t="n">
        <f aca="false">J18/I18</f>
        <v>1</v>
      </c>
    </row>
    <row r="19" customFormat="false" ht="27" hidden="false" customHeight="false" outlineLevel="0" collapsed="false">
      <c r="A19" s="254"/>
      <c r="B19" s="255"/>
      <c r="C19" s="279"/>
      <c r="D19" s="102"/>
      <c r="E19" s="280"/>
      <c r="F19" s="281"/>
      <c r="G19" s="275" t="s">
        <v>272</v>
      </c>
      <c r="H19" s="273" t="n">
        <f aca="false">H20+H21+H22</f>
        <v>241600</v>
      </c>
      <c r="I19" s="274" t="n">
        <f aca="false">I20+I21+I22</f>
        <v>241600</v>
      </c>
      <c r="J19" s="274" t="n">
        <f aca="false">J20+J21+J22</f>
        <v>241600</v>
      </c>
      <c r="K19" s="263" t="n">
        <f aca="false">J19/I19</f>
        <v>1</v>
      </c>
    </row>
    <row r="20" customFormat="false" ht="27" hidden="false" customHeight="true" outlineLevel="0" collapsed="false">
      <c r="A20" s="254"/>
      <c r="B20" s="255"/>
      <c r="C20" s="279"/>
      <c r="D20" s="102"/>
      <c r="E20" s="280"/>
      <c r="F20" s="281"/>
      <c r="G20" s="283" t="s">
        <v>250</v>
      </c>
      <c r="H20" s="277" t="n">
        <v>164400</v>
      </c>
      <c r="I20" s="269" t="n">
        <v>164400</v>
      </c>
      <c r="J20" s="269" t="n">
        <v>164400</v>
      </c>
      <c r="K20" s="278" t="n">
        <f aca="false">J20/I20</f>
        <v>1</v>
      </c>
    </row>
    <row r="21" customFormat="false" ht="26.25" hidden="false" customHeight="true" outlineLevel="0" collapsed="false">
      <c r="A21" s="254"/>
      <c r="B21" s="255"/>
      <c r="C21" s="279"/>
      <c r="D21" s="102"/>
      <c r="E21" s="280"/>
      <c r="F21" s="281"/>
      <c r="G21" s="283" t="s">
        <v>156</v>
      </c>
      <c r="H21" s="277" t="n">
        <v>10000</v>
      </c>
      <c r="I21" s="269" t="n">
        <v>10000</v>
      </c>
      <c r="J21" s="269" t="n">
        <v>10000</v>
      </c>
      <c r="K21" s="278" t="n">
        <f aca="false">J21/I21</f>
        <v>1</v>
      </c>
    </row>
    <row r="22" customFormat="false" ht="27" hidden="false" customHeight="false" outlineLevel="0" collapsed="false">
      <c r="A22" s="254"/>
      <c r="B22" s="255"/>
      <c r="C22" s="279"/>
      <c r="D22" s="102"/>
      <c r="E22" s="280"/>
      <c r="F22" s="281"/>
      <c r="G22" s="283" t="s">
        <v>251</v>
      </c>
      <c r="H22" s="277" t="n">
        <v>67200</v>
      </c>
      <c r="I22" s="269" t="n">
        <v>67200</v>
      </c>
      <c r="J22" s="269" t="n">
        <v>67200</v>
      </c>
      <c r="K22" s="278" t="n">
        <f aca="false">J22/I22</f>
        <v>1</v>
      </c>
    </row>
    <row r="23" customFormat="false" ht="14.25" hidden="false" customHeight="false" outlineLevel="0" collapsed="false">
      <c r="A23" s="254"/>
      <c r="B23" s="255"/>
      <c r="C23" s="279"/>
      <c r="D23" s="102"/>
      <c r="E23" s="280"/>
      <c r="F23" s="281"/>
      <c r="G23" s="283"/>
      <c r="H23" s="273"/>
      <c r="I23" s="269"/>
      <c r="J23" s="269"/>
      <c r="K23" s="263"/>
    </row>
    <row r="24" customFormat="false" ht="40.5" hidden="false" customHeight="false" outlineLevel="0" collapsed="false">
      <c r="A24" s="254" t="s">
        <v>47</v>
      </c>
      <c r="B24" s="255" t="n">
        <v>4</v>
      </c>
      <c r="C24" s="256" t="s">
        <v>47</v>
      </c>
      <c r="D24" s="257" t="s">
        <v>48</v>
      </c>
      <c r="E24" s="258" t="s">
        <v>47</v>
      </c>
      <c r="F24" s="259" t="s">
        <v>273</v>
      </c>
      <c r="G24" s="275"/>
      <c r="H24" s="273" t="n">
        <f aca="false">H25</f>
        <v>529930</v>
      </c>
      <c r="I24" s="284" t="n">
        <f aca="false">I25</f>
        <v>528467</v>
      </c>
      <c r="J24" s="274" t="n">
        <f aca="false">J25</f>
        <v>524075.8</v>
      </c>
      <c r="K24" s="263" t="n">
        <f aca="false">J24/I24</f>
        <v>0.991690682672712</v>
      </c>
    </row>
    <row r="25" customFormat="false" ht="27" hidden="false" customHeight="false" outlineLevel="0" collapsed="false">
      <c r="A25" s="254"/>
      <c r="B25" s="255"/>
      <c r="C25" s="264"/>
      <c r="D25" s="71"/>
      <c r="E25" s="280"/>
      <c r="F25" s="281"/>
      <c r="G25" s="275" t="s">
        <v>71</v>
      </c>
      <c r="H25" s="273" t="n">
        <v>529930</v>
      </c>
      <c r="I25" s="284" t="n">
        <v>528467</v>
      </c>
      <c r="J25" s="274" t="n">
        <v>524075.8</v>
      </c>
      <c r="K25" s="263" t="n">
        <f aca="false">J25/I25</f>
        <v>0.991690682672712</v>
      </c>
    </row>
    <row r="26" s="294" customFormat="true" ht="13.5" hidden="false" customHeight="false" outlineLevel="0" collapsed="false">
      <c r="A26" s="285"/>
      <c r="B26" s="286"/>
      <c r="C26" s="287"/>
      <c r="D26" s="288"/>
      <c r="E26" s="289"/>
      <c r="F26" s="290"/>
      <c r="G26" s="291"/>
      <c r="H26" s="292"/>
      <c r="I26" s="293"/>
      <c r="J26" s="293"/>
      <c r="K26" s="263"/>
    </row>
    <row r="27" customFormat="false" ht="22.5" hidden="false" customHeight="true" outlineLevel="0" collapsed="false">
      <c r="A27" s="254"/>
      <c r="B27" s="255"/>
      <c r="C27" s="279"/>
      <c r="D27" s="102"/>
      <c r="E27" s="280"/>
      <c r="F27" s="259" t="s">
        <v>274</v>
      </c>
      <c r="G27" s="283"/>
      <c r="H27" s="273" t="n">
        <f aca="false">H28+H34</f>
        <v>96841</v>
      </c>
      <c r="I27" s="274" t="n">
        <f aca="false">I28+I34</f>
        <v>83902</v>
      </c>
      <c r="J27" s="274" t="n">
        <f aca="false">J28+J34</f>
        <v>78484.6</v>
      </c>
      <c r="K27" s="263" t="n">
        <f aca="false">J27/I27</f>
        <v>0.935431813306</v>
      </c>
    </row>
    <row r="28" customFormat="false" ht="27" hidden="false" customHeight="false" outlineLevel="0" collapsed="false">
      <c r="A28" s="254"/>
      <c r="B28" s="255"/>
      <c r="C28" s="279"/>
      <c r="D28" s="102"/>
      <c r="E28" s="280"/>
      <c r="F28" s="281"/>
      <c r="G28" s="275" t="s">
        <v>71</v>
      </c>
      <c r="H28" s="273" t="n">
        <f aca="false">H30+H32</f>
        <v>93841</v>
      </c>
      <c r="I28" s="274" t="n">
        <f aca="false">I30+I32</f>
        <v>80902</v>
      </c>
      <c r="J28" s="274" t="n">
        <f aca="false">J30+J32</f>
        <v>75484.6</v>
      </c>
      <c r="K28" s="263" t="n">
        <f aca="false">J28/I28</f>
        <v>0.933037502163111</v>
      </c>
    </row>
    <row r="29" customFormat="false" ht="24" hidden="false" customHeight="true" outlineLevel="0" collapsed="false">
      <c r="A29" s="254"/>
      <c r="B29" s="255"/>
      <c r="C29" s="279"/>
      <c r="D29" s="102"/>
      <c r="E29" s="295"/>
      <c r="F29" s="296"/>
      <c r="G29" s="275"/>
      <c r="H29" s="273"/>
      <c r="I29" s="297"/>
      <c r="J29" s="297"/>
      <c r="K29" s="298"/>
    </row>
    <row r="30" customFormat="false" ht="27" hidden="false" customHeight="false" outlineLevel="0" collapsed="false">
      <c r="A30" s="254" t="s">
        <v>47</v>
      </c>
      <c r="B30" s="255" t="n">
        <v>5</v>
      </c>
      <c r="C30" s="299" t="s">
        <v>275</v>
      </c>
      <c r="D30" s="300" t="s">
        <v>48</v>
      </c>
      <c r="E30" s="301" t="s">
        <v>46</v>
      </c>
      <c r="F30" s="259" t="s">
        <v>276</v>
      </c>
      <c r="G30" s="275"/>
      <c r="H30" s="273" t="n">
        <f aca="false">H31</f>
        <v>38941</v>
      </c>
      <c r="I30" s="274" t="n">
        <f aca="false">I31</f>
        <v>26002</v>
      </c>
      <c r="J30" s="274" t="n">
        <f aca="false">J31</f>
        <v>26001.8</v>
      </c>
      <c r="K30" s="302" t="n">
        <f aca="false">J30/I30</f>
        <v>0.999992308283978</v>
      </c>
    </row>
    <row r="31" customFormat="false" ht="27" hidden="false" customHeight="false" outlineLevel="0" collapsed="false">
      <c r="A31" s="254"/>
      <c r="B31" s="255"/>
      <c r="C31" s="303"/>
      <c r="D31" s="304"/>
      <c r="E31" s="305"/>
      <c r="F31" s="281"/>
      <c r="G31" s="275" t="s">
        <v>277</v>
      </c>
      <c r="H31" s="277" t="n">
        <v>38941</v>
      </c>
      <c r="I31" s="306" t="n">
        <v>26002</v>
      </c>
      <c r="J31" s="269" t="n">
        <v>26001.8</v>
      </c>
      <c r="K31" s="307" t="n">
        <f aca="false">J31/I31</f>
        <v>0.999992308283978</v>
      </c>
    </row>
    <row r="32" customFormat="false" ht="28.5" hidden="false" customHeight="false" outlineLevel="0" collapsed="false">
      <c r="A32" s="254" t="s">
        <v>46</v>
      </c>
      <c r="B32" s="255" t="n">
        <v>6</v>
      </c>
      <c r="C32" s="299" t="s">
        <v>275</v>
      </c>
      <c r="D32" s="300" t="s">
        <v>48</v>
      </c>
      <c r="E32" s="301" t="s">
        <v>46</v>
      </c>
      <c r="F32" s="259" t="s">
        <v>278</v>
      </c>
      <c r="G32" s="275"/>
      <c r="H32" s="273" t="n">
        <f aca="false">H33</f>
        <v>54900</v>
      </c>
      <c r="I32" s="274" t="n">
        <f aca="false">I33</f>
        <v>54900</v>
      </c>
      <c r="J32" s="274" t="n">
        <f aca="false">J33</f>
        <v>49482.8</v>
      </c>
      <c r="K32" s="302" t="n">
        <f aca="false">J32/I32</f>
        <v>0.901326047358834</v>
      </c>
    </row>
    <row r="33" customFormat="false" ht="27" hidden="false" customHeight="false" outlineLevel="0" collapsed="false">
      <c r="A33" s="254"/>
      <c r="B33" s="255"/>
      <c r="C33" s="303"/>
      <c r="D33" s="304"/>
      <c r="E33" s="305"/>
      <c r="F33" s="281"/>
      <c r="G33" s="275" t="s">
        <v>277</v>
      </c>
      <c r="H33" s="277" t="n">
        <v>54900</v>
      </c>
      <c r="I33" s="269" t="n">
        <v>54900</v>
      </c>
      <c r="J33" s="269" t="n">
        <v>49482.8</v>
      </c>
      <c r="K33" s="307" t="n">
        <f aca="false">J33/I33</f>
        <v>0.901326047358834</v>
      </c>
    </row>
    <row r="34" customFormat="false" ht="35.25" hidden="false" customHeight="true" outlineLevel="0" collapsed="false">
      <c r="A34" s="254" t="s">
        <v>10</v>
      </c>
      <c r="B34" s="255" t="n">
        <v>7</v>
      </c>
      <c r="C34" s="299" t="s">
        <v>275</v>
      </c>
      <c r="D34" s="300" t="s">
        <v>48</v>
      </c>
      <c r="E34" s="301" t="s">
        <v>46</v>
      </c>
      <c r="F34" s="259" t="s">
        <v>279</v>
      </c>
      <c r="G34" s="275"/>
      <c r="H34" s="273" t="n">
        <f aca="false">H35</f>
        <v>3000</v>
      </c>
      <c r="I34" s="274" t="n">
        <f aca="false">I35</f>
        <v>3000</v>
      </c>
      <c r="J34" s="274" t="n">
        <f aca="false">J35</f>
        <v>3000</v>
      </c>
      <c r="K34" s="302" t="n">
        <f aca="false">J34/I34</f>
        <v>1</v>
      </c>
    </row>
    <row r="35" customFormat="false" ht="27" hidden="false" customHeight="true" outlineLevel="0" collapsed="false">
      <c r="A35" s="254"/>
      <c r="B35" s="255"/>
      <c r="C35" s="279"/>
      <c r="D35" s="102"/>
      <c r="E35" s="280"/>
      <c r="F35" s="281"/>
      <c r="G35" s="275" t="s">
        <v>280</v>
      </c>
      <c r="H35" s="277" t="n">
        <v>3000</v>
      </c>
      <c r="I35" s="308" t="n">
        <v>3000</v>
      </c>
      <c r="J35" s="308" t="n">
        <v>3000</v>
      </c>
      <c r="K35" s="278" t="n">
        <f aca="false">J35/I35</f>
        <v>1</v>
      </c>
    </row>
    <row r="36" customFormat="false" ht="42" hidden="false" customHeight="true" outlineLevel="0" collapsed="false">
      <c r="A36" s="254" t="s">
        <v>47</v>
      </c>
      <c r="B36" s="255" t="n">
        <v>8</v>
      </c>
      <c r="C36" s="256" t="s">
        <v>47</v>
      </c>
      <c r="D36" s="257" t="s">
        <v>252</v>
      </c>
      <c r="E36" s="258" t="s">
        <v>47</v>
      </c>
      <c r="F36" s="259" t="s">
        <v>281</v>
      </c>
      <c r="G36" s="275"/>
      <c r="H36" s="273" t="n">
        <f aca="false">H37</f>
        <v>1546866</v>
      </c>
      <c r="I36" s="274" t="n">
        <f aca="false">I37</f>
        <v>1536293.5</v>
      </c>
      <c r="J36" s="274" t="n">
        <f aca="false">J37</f>
        <v>1536292.9</v>
      </c>
      <c r="K36" s="263" t="n">
        <f aca="false">J36/I36</f>
        <v>0.999999609449627</v>
      </c>
    </row>
    <row r="37" customFormat="false" ht="47.25" hidden="false" customHeight="true" outlineLevel="0" collapsed="false">
      <c r="A37" s="254"/>
      <c r="B37" s="255"/>
      <c r="C37" s="279"/>
      <c r="D37" s="102"/>
      <c r="E37" s="280"/>
      <c r="F37" s="281"/>
      <c r="G37" s="275" t="s">
        <v>71</v>
      </c>
      <c r="H37" s="277" t="n">
        <v>1546866</v>
      </c>
      <c r="I37" s="269" t="n">
        <v>1536293.5</v>
      </c>
      <c r="J37" s="269" t="n">
        <v>1536292.9</v>
      </c>
      <c r="K37" s="263" t="n">
        <f aca="false">J37/I37</f>
        <v>0.999999609449627</v>
      </c>
    </row>
    <row r="38" customFormat="false" ht="39" hidden="false" customHeight="true" outlineLevel="0" collapsed="false">
      <c r="A38" s="254" t="s">
        <v>46</v>
      </c>
      <c r="B38" s="255" t="n">
        <v>9</v>
      </c>
      <c r="C38" s="256" t="s">
        <v>47</v>
      </c>
      <c r="D38" s="257" t="s">
        <v>252</v>
      </c>
      <c r="E38" s="258" t="s">
        <v>47</v>
      </c>
      <c r="F38" s="259" t="s">
        <v>253</v>
      </c>
      <c r="G38" s="275"/>
      <c r="H38" s="273" t="n">
        <f aca="false">H39</f>
        <v>122990.6</v>
      </c>
      <c r="I38" s="274" t="n">
        <f aca="false">I39</f>
        <v>122990.6</v>
      </c>
      <c r="J38" s="274" t="n">
        <f aca="false">J39</f>
        <v>122990.6</v>
      </c>
      <c r="K38" s="263" t="n">
        <f aca="false">J38/I38</f>
        <v>1</v>
      </c>
    </row>
    <row r="39" customFormat="false" ht="44.25" hidden="false" customHeight="true" outlineLevel="0" collapsed="false">
      <c r="A39" s="254"/>
      <c r="B39" s="255"/>
      <c r="C39" s="279"/>
      <c r="D39" s="102"/>
      <c r="E39" s="280"/>
      <c r="F39" s="281"/>
      <c r="G39" s="275" t="s">
        <v>71</v>
      </c>
      <c r="H39" s="277" t="n">
        <v>122990.6</v>
      </c>
      <c r="I39" s="269" t="n">
        <v>122990.6</v>
      </c>
      <c r="J39" s="269" t="n">
        <v>122990.6</v>
      </c>
      <c r="K39" s="278" t="n">
        <f aca="false">J39/I39</f>
        <v>1</v>
      </c>
    </row>
    <row r="40" customFormat="false" ht="21" hidden="false" customHeight="true" outlineLevel="0" collapsed="false">
      <c r="A40" s="254"/>
      <c r="B40" s="255"/>
      <c r="C40" s="279"/>
      <c r="D40" s="102"/>
      <c r="E40" s="280"/>
      <c r="F40" s="281"/>
      <c r="G40" s="275"/>
      <c r="H40" s="277"/>
      <c r="I40" s="269"/>
      <c r="J40" s="269"/>
      <c r="K40" s="263"/>
    </row>
    <row r="41" customFormat="false" ht="90.75" hidden="false" customHeight="true" outlineLevel="0" collapsed="false">
      <c r="A41" s="254" t="s">
        <v>47</v>
      </c>
      <c r="B41" s="255" t="n">
        <v>10</v>
      </c>
      <c r="C41" s="256" t="s">
        <v>46</v>
      </c>
      <c r="D41" s="257" t="s">
        <v>48</v>
      </c>
      <c r="E41" s="258" t="s">
        <v>47</v>
      </c>
      <c r="F41" s="259" t="s">
        <v>253</v>
      </c>
      <c r="G41" s="309" t="s">
        <v>282</v>
      </c>
      <c r="H41" s="273" t="n">
        <f aca="false">H42</f>
        <v>950640</v>
      </c>
      <c r="I41" s="274" t="n">
        <f aca="false">I42</f>
        <v>892982</v>
      </c>
      <c r="J41" s="274" t="n">
        <f aca="false">J42</f>
        <v>892982</v>
      </c>
      <c r="K41" s="263" t="n">
        <f aca="false">J41/I41</f>
        <v>1</v>
      </c>
    </row>
    <row r="42" customFormat="false" ht="26.25" hidden="false" customHeight="true" outlineLevel="0" collapsed="false">
      <c r="A42" s="310"/>
      <c r="B42" s="311"/>
      <c r="C42" s="312"/>
      <c r="D42" s="219"/>
      <c r="E42" s="313"/>
      <c r="F42" s="314"/>
      <c r="G42" s="315" t="s">
        <v>263</v>
      </c>
      <c r="H42" s="316" t="n">
        <v>950640</v>
      </c>
      <c r="I42" s="317" t="n">
        <v>892982</v>
      </c>
      <c r="J42" s="317" t="n">
        <v>892982</v>
      </c>
      <c r="K42" s="318" t="n">
        <f aca="false">J42/I42</f>
        <v>1</v>
      </c>
    </row>
    <row r="43" customFormat="false" ht="14.25" hidden="false" customHeight="false" outlineLevel="0" collapsed="false">
      <c r="B43" s="319"/>
      <c r="G43" s="320"/>
      <c r="K43" s="229"/>
    </row>
    <row r="44" customFormat="false" ht="14.25" hidden="false" customHeight="false" outlineLevel="0" collapsed="false">
      <c r="G44" s="320"/>
      <c r="K44" s="229"/>
    </row>
    <row r="45" customFormat="false" ht="14.25" hidden="false" customHeight="false" outlineLevel="0" collapsed="false">
      <c r="G45" s="320"/>
      <c r="K45" s="229"/>
    </row>
    <row r="46" customFormat="false" ht="13.5" hidden="false" customHeight="false" outlineLevel="0" collapsed="false">
      <c r="C46" s="321"/>
      <c r="D46" s="321"/>
      <c r="E46" s="321"/>
      <c r="F46" s="321"/>
      <c r="G46" s="320"/>
      <c r="K46" s="229"/>
    </row>
    <row r="47" customFormat="false" ht="18.75" hidden="false" customHeight="true" outlineLevel="0" collapsed="false">
      <c r="B47" s="230" t="s">
        <v>283</v>
      </c>
      <c r="C47" s="230"/>
      <c r="D47" s="230"/>
      <c r="E47" s="230"/>
      <c r="F47" s="230"/>
      <c r="G47" s="230"/>
      <c r="K47" s="229"/>
    </row>
    <row r="48" customFormat="false" ht="15.75" hidden="false" customHeight="true" outlineLevel="0" collapsed="false">
      <c r="B48" s="230" t="s">
        <v>17</v>
      </c>
      <c r="C48" s="230"/>
      <c r="D48" s="230"/>
      <c r="E48" s="230"/>
      <c r="F48" s="230"/>
      <c r="G48" s="230"/>
      <c r="K48" s="229"/>
    </row>
    <row r="49" customFormat="false" ht="14.25" hidden="false" customHeight="false" outlineLevel="0" collapsed="false">
      <c r="G49" s="320"/>
      <c r="K49" s="229"/>
    </row>
    <row r="50" customFormat="false" ht="14.25" hidden="false" customHeight="false" outlineLevel="0" collapsed="false">
      <c r="G50" s="320"/>
      <c r="K50" s="229"/>
    </row>
    <row r="51" customFormat="false" ht="14.25" hidden="false" customHeight="false" outlineLevel="0" collapsed="false">
      <c r="G51" s="320"/>
    </row>
    <row r="52" customFormat="false" ht="14.25" hidden="false" customHeight="false" outlineLevel="0" collapsed="false">
      <c r="G52" s="320"/>
    </row>
    <row r="53" customFormat="false" ht="14.25" hidden="false" customHeight="false" outlineLevel="0" collapsed="false">
      <c r="G53" s="320"/>
    </row>
    <row r="54" customFormat="false" ht="14.25" hidden="false" customHeight="false" outlineLevel="0" collapsed="false">
      <c r="G54" s="320"/>
    </row>
    <row r="55" customFormat="false" ht="14.25" hidden="false" customHeight="false" outlineLevel="0" collapsed="false">
      <c r="G55" s="320"/>
    </row>
    <row r="56" customFormat="false" ht="14.25" hidden="false" customHeight="false" outlineLevel="0" collapsed="false">
      <c r="G56" s="320"/>
    </row>
    <row r="57" customFormat="false" ht="14.25" hidden="false" customHeight="false" outlineLevel="0" collapsed="false">
      <c r="G57" s="320"/>
    </row>
    <row r="58" customFormat="false" ht="14.25" hidden="false" customHeight="false" outlineLevel="0" collapsed="false">
      <c r="G58" s="320"/>
    </row>
    <row r="59" customFormat="false" ht="14.25" hidden="false" customHeight="false" outlineLevel="0" collapsed="false">
      <c r="G59" s="320"/>
    </row>
    <row r="60" customFormat="false" ht="14.25" hidden="false" customHeight="false" outlineLevel="0" collapsed="false">
      <c r="G60" s="320"/>
    </row>
    <row r="61" customFormat="false" ht="14.25" hidden="false" customHeight="false" outlineLevel="0" collapsed="false">
      <c r="G61" s="320"/>
    </row>
    <row r="62" customFormat="false" ht="14.25" hidden="false" customHeight="false" outlineLevel="0" collapsed="false">
      <c r="G62" s="320"/>
    </row>
    <row r="63" customFormat="false" ht="14.25" hidden="false" customHeight="false" outlineLevel="0" collapsed="false">
      <c r="G63" s="320"/>
    </row>
    <row r="64" customFormat="false" ht="14.25" hidden="false" customHeight="false" outlineLevel="0" collapsed="false">
      <c r="G64" s="320"/>
    </row>
    <row r="65" customFormat="false" ht="14.25" hidden="false" customHeight="false" outlineLevel="0" collapsed="false">
      <c r="G65" s="320"/>
    </row>
    <row r="66" customFormat="false" ht="14.25" hidden="false" customHeight="false" outlineLevel="0" collapsed="false">
      <c r="G66" s="320"/>
    </row>
    <row r="67" customFormat="false" ht="14.25" hidden="false" customHeight="false" outlineLevel="0" collapsed="false">
      <c r="G67" s="320"/>
    </row>
    <row r="68" customFormat="false" ht="14.25" hidden="false" customHeight="false" outlineLevel="0" collapsed="false">
      <c r="G68" s="320"/>
    </row>
    <row r="69" customFormat="false" ht="14.25" hidden="false" customHeight="false" outlineLevel="0" collapsed="false">
      <c r="G69" s="320"/>
    </row>
    <row r="70" customFormat="false" ht="14.25" hidden="false" customHeight="false" outlineLevel="0" collapsed="false">
      <c r="G70" s="320"/>
    </row>
    <row r="71" customFormat="false" ht="14.25" hidden="false" customHeight="false" outlineLevel="0" collapsed="false">
      <c r="G71" s="320"/>
    </row>
    <row r="72" customFormat="false" ht="14.25" hidden="false" customHeight="false" outlineLevel="0" collapsed="false">
      <c r="G72" s="320"/>
    </row>
    <row r="73" customFormat="false" ht="14.25" hidden="false" customHeight="false" outlineLevel="0" collapsed="false">
      <c r="G73" s="320"/>
    </row>
    <row r="74" customFormat="false" ht="14.25" hidden="false" customHeight="false" outlineLevel="0" collapsed="false">
      <c r="G74" s="320"/>
    </row>
    <row r="75" customFormat="false" ht="14.25" hidden="false" customHeight="false" outlineLevel="0" collapsed="false">
      <c r="G75" s="320"/>
    </row>
    <row r="76" customFormat="false" ht="14.25" hidden="false" customHeight="false" outlineLevel="0" collapsed="false">
      <c r="G76" s="320"/>
    </row>
    <row r="77" customFormat="false" ht="14.25" hidden="false" customHeight="false" outlineLevel="0" collapsed="false">
      <c r="G77" s="320"/>
    </row>
    <row r="78" customFormat="false" ht="14.25" hidden="false" customHeight="false" outlineLevel="0" collapsed="false">
      <c r="G78" s="320"/>
    </row>
    <row r="79" customFormat="false" ht="14.25" hidden="false" customHeight="false" outlineLevel="0" collapsed="false">
      <c r="G79" s="320"/>
    </row>
    <row r="80" customFormat="false" ht="14.25" hidden="false" customHeight="false" outlineLevel="0" collapsed="false">
      <c r="G80" s="320"/>
    </row>
    <row r="81" customFormat="false" ht="14.25" hidden="false" customHeight="false" outlineLevel="0" collapsed="false">
      <c r="G81" s="320"/>
    </row>
    <row r="82" customFormat="false" ht="14.25" hidden="false" customHeight="false" outlineLevel="0" collapsed="false">
      <c r="G82" s="320"/>
    </row>
    <row r="83" customFormat="false" ht="14.25" hidden="false" customHeight="false" outlineLevel="0" collapsed="false">
      <c r="G83" s="320"/>
    </row>
    <row r="84" customFormat="false" ht="14.25" hidden="false" customHeight="false" outlineLevel="0" collapsed="false">
      <c r="G84" s="320"/>
    </row>
    <row r="85" customFormat="false" ht="14.25" hidden="false" customHeight="false" outlineLevel="0" collapsed="false">
      <c r="G85" s="320"/>
    </row>
    <row r="86" customFormat="false" ht="14.25" hidden="false" customHeight="false" outlineLevel="0" collapsed="false">
      <c r="G86" s="320"/>
    </row>
    <row r="87" customFormat="false" ht="14.25" hidden="false" customHeight="false" outlineLevel="0" collapsed="false">
      <c r="G87" s="320"/>
    </row>
    <row r="88" customFormat="false" ht="14.25" hidden="false" customHeight="false" outlineLevel="0" collapsed="false">
      <c r="G88" s="320"/>
    </row>
    <row r="89" customFormat="false" ht="14.25" hidden="false" customHeight="false" outlineLevel="0" collapsed="false">
      <c r="G89" s="320"/>
    </row>
    <row r="90" customFormat="false" ht="14.25" hidden="false" customHeight="false" outlineLevel="0" collapsed="false">
      <c r="G90" s="320"/>
    </row>
    <row r="91" customFormat="false" ht="14.25" hidden="false" customHeight="false" outlineLevel="0" collapsed="false">
      <c r="G91" s="320"/>
    </row>
    <row r="92" customFormat="false" ht="14.25" hidden="false" customHeight="false" outlineLevel="0" collapsed="false">
      <c r="G92" s="320"/>
    </row>
    <row r="93" customFormat="false" ht="14.25" hidden="false" customHeight="false" outlineLevel="0" collapsed="false">
      <c r="G93" s="320"/>
    </row>
    <row r="94" customFormat="false" ht="14.25" hidden="false" customHeight="false" outlineLevel="0" collapsed="false">
      <c r="G94" s="320"/>
    </row>
    <row r="95" customFormat="false" ht="14.25" hidden="false" customHeight="false" outlineLevel="0" collapsed="false">
      <c r="G95" s="320"/>
    </row>
    <row r="96" customFormat="false" ht="14.25" hidden="false" customHeight="false" outlineLevel="0" collapsed="false">
      <c r="G96" s="320"/>
    </row>
    <row r="97" customFormat="false" ht="14.25" hidden="false" customHeight="false" outlineLevel="0" collapsed="false">
      <c r="G97" s="320"/>
    </row>
    <row r="98" customFormat="false" ht="14.25" hidden="false" customHeight="false" outlineLevel="0" collapsed="false">
      <c r="G98" s="320"/>
    </row>
    <row r="99" customFormat="false" ht="14.25" hidden="false" customHeight="false" outlineLevel="0" collapsed="false">
      <c r="G99" s="320"/>
    </row>
    <row r="100" customFormat="false" ht="14.25" hidden="false" customHeight="false" outlineLevel="0" collapsed="false">
      <c r="G100" s="320"/>
    </row>
    <row r="101" customFormat="false" ht="14.25" hidden="false" customHeight="false" outlineLevel="0" collapsed="false">
      <c r="G101" s="320"/>
    </row>
    <row r="102" customFormat="false" ht="14.25" hidden="false" customHeight="false" outlineLevel="0" collapsed="false">
      <c r="G102" s="320"/>
    </row>
    <row r="103" customFormat="false" ht="14.25" hidden="false" customHeight="false" outlineLevel="0" collapsed="false">
      <c r="G103" s="320"/>
    </row>
    <row r="104" customFormat="false" ht="14.25" hidden="false" customHeight="false" outlineLevel="0" collapsed="false">
      <c r="G104" s="320"/>
    </row>
    <row r="105" customFormat="false" ht="14.25" hidden="false" customHeight="false" outlineLevel="0" collapsed="false">
      <c r="G105" s="320"/>
    </row>
    <row r="106" customFormat="false" ht="14.25" hidden="false" customHeight="false" outlineLevel="0" collapsed="false">
      <c r="G106" s="320"/>
    </row>
    <row r="107" customFormat="false" ht="14.25" hidden="false" customHeight="false" outlineLevel="0" collapsed="false">
      <c r="G107" s="320"/>
    </row>
    <row r="108" customFormat="false" ht="14.25" hidden="false" customHeight="false" outlineLevel="0" collapsed="false">
      <c r="G108" s="320"/>
    </row>
    <row r="109" customFormat="false" ht="14.25" hidden="false" customHeight="false" outlineLevel="0" collapsed="false">
      <c r="G109" s="320"/>
    </row>
    <row r="110" customFormat="false" ht="14.25" hidden="false" customHeight="false" outlineLevel="0" collapsed="false">
      <c r="G110" s="320"/>
    </row>
    <row r="111" customFormat="false" ht="14.25" hidden="false" customHeight="false" outlineLevel="0" collapsed="false">
      <c r="G111" s="320"/>
    </row>
    <row r="112" customFormat="false" ht="14.25" hidden="false" customHeight="false" outlineLevel="0" collapsed="false">
      <c r="G112" s="320"/>
    </row>
    <row r="113" customFormat="false" ht="14.25" hidden="false" customHeight="false" outlineLevel="0" collapsed="false">
      <c r="G113" s="320"/>
    </row>
    <row r="114" customFormat="false" ht="14.25" hidden="false" customHeight="false" outlineLevel="0" collapsed="false">
      <c r="G114" s="320"/>
    </row>
    <row r="115" customFormat="false" ht="14.25" hidden="false" customHeight="false" outlineLevel="0" collapsed="false">
      <c r="G115" s="320"/>
    </row>
    <row r="116" customFormat="false" ht="14.25" hidden="false" customHeight="false" outlineLevel="0" collapsed="false">
      <c r="G116" s="320"/>
    </row>
    <row r="117" customFormat="false" ht="14.25" hidden="false" customHeight="false" outlineLevel="0" collapsed="false">
      <c r="G117" s="320"/>
    </row>
    <row r="118" customFormat="false" ht="14.25" hidden="false" customHeight="false" outlineLevel="0" collapsed="false">
      <c r="G118" s="320"/>
    </row>
    <row r="119" customFormat="false" ht="14.25" hidden="false" customHeight="false" outlineLevel="0" collapsed="false">
      <c r="G119" s="320"/>
    </row>
    <row r="120" customFormat="false" ht="14.25" hidden="false" customHeight="false" outlineLevel="0" collapsed="false">
      <c r="G120" s="320"/>
    </row>
    <row r="121" customFormat="false" ht="14.25" hidden="false" customHeight="false" outlineLevel="0" collapsed="false">
      <c r="G121" s="320"/>
    </row>
    <row r="122" customFormat="false" ht="14.25" hidden="false" customHeight="false" outlineLevel="0" collapsed="false">
      <c r="G122" s="320"/>
    </row>
    <row r="123" customFormat="false" ht="14.25" hidden="false" customHeight="false" outlineLevel="0" collapsed="false">
      <c r="G123" s="320"/>
    </row>
    <row r="124" customFormat="false" ht="14.25" hidden="false" customHeight="false" outlineLevel="0" collapsed="false">
      <c r="G124" s="320"/>
    </row>
    <row r="125" customFormat="false" ht="14.25" hidden="false" customHeight="false" outlineLevel="0" collapsed="false">
      <c r="G125" s="320"/>
    </row>
    <row r="126" customFormat="false" ht="14.25" hidden="false" customHeight="false" outlineLevel="0" collapsed="false">
      <c r="G126" s="320"/>
    </row>
    <row r="127" customFormat="false" ht="14.25" hidden="false" customHeight="false" outlineLevel="0" collapsed="false">
      <c r="G127" s="320"/>
    </row>
    <row r="128" customFormat="false" ht="14.25" hidden="false" customHeight="false" outlineLevel="0" collapsed="false">
      <c r="G128" s="320"/>
    </row>
    <row r="129" customFormat="false" ht="14.25" hidden="false" customHeight="false" outlineLevel="0" collapsed="false">
      <c r="G129" s="320"/>
    </row>
    <row r="130" customFormat="false" ht="14.25" hidden="false" customHeight="false" outlineLevel="0" collapsed="false">
      <c r="G130" s="320"/>
    </row>
    <row r="131" customFormat="false" ht="14.25" hidden="false" customHeight="false" outlineLevel="0" collapsed="false">
      <c r="G131" s="320"/>
    </row>
    <row r="132" customFormat="false" ht="14.25" hidden="false" customHeight="false" outlineLevel="0" collapsed="false">
      <c r="G132" s="320"/>
    </row>
    <row r="133" customFormat="false" ht="14.25" hidden="false" customHeight="false" outlineLevel="0" collapsed="false">
      <c r="G133" s="320"/>
    </row>
    <row r="134" customFormat="false" ht="14.25" hidden="false" customHeight="false" outlineLevel="0" collapsed="false">
      <c r="G134" s="320"/>
    </row>
    <row r="135" customFormat="false" ht="14.25" hidden="false" customHeight="false" outlineLevel="0" collapsed="false">
      <c r="G135" s="320"/>
    </row>
    <row r="136" customFormat="false" ht="14.25" hidden="false" customHeight="false" outlineLevel="0" collapsed="false">
      <c r="G136" s="320"/>
    </row>
    <row r="137" customFormat="false" ht="14.25" hidden="false" customHeight="false" outlineLevel="0" collapsed="false">
      <c r="G137" s="320"/>
    </row>
    <row r="138" customFormat="false" ht="14.25" hidden="false" customHeight="false" outlineLevel="0" collapsed="false">
      <c r="G138" s="320"/>
    </row>
    <row r="139" customFormat="false" ht="14.25" hidden="false" customHeight="false" outlineLevel="0" collapsed="false">
      <c r="G139" s="320"/>
    </row>
    <row r="140" customFormat="false" ht="14.25" hidden="false" customHeight="false" outlineLevel="0" collapsed="false">
      <c r="G140" s="320"/>
    </row>
    <row r="141" customFormat="false" ht="14.25" hidden="false" customHeight="false" outlineLevel="0" collapsed="false">
      <c r="G141" s="320"/>
    </row>
    <row r="142" customFormat="false" ht="14.25" hidden="false" customHeight="false" outlineLevel="0" collapsed="false">
      <c r="G142" s="320"/>
    </row>
    <row r="143" customFormat="false" ht="14.25" hidden="false" customHeight="false" outlineLevel="0" collapsed="false">
      <c r="G143" s="320"/>
    </row>
    <row r="144" customFormat="false" ht="14.25" hidden="false" customHeight="false" outlineLevel="0" collapsed="false">
      <c r="G144" s="320"/>
    </row>
    <row r="145" customFormat="false" ht="14.25" hidden="false" customHeight="false" outlineLevel="0" collapsed="false">
      <c r="G145" s="320"/>
    </row>
    <row r="146" customFormat="false" ht="14.25" hidden="false" customHeight="false" outlineLevel="0" collapsed="false">
      <c r="G146" s="320"/>
    </row>
    <row r="147" customFormat="false" ht="14.25" hidden="false" customHeight="false" outlineLevel="0" collapsed="false">
      <c r="G147" s="320"/>
    </row>
    <row r="148" customFormat="false" ht="14.25" hidden="false" customHeight="false" outlineLevel="0" collapsed="false">
      <c r="G148" s="320"/>
    </row>
    <row r="149" customFormat="false" ht="14.25" hidden="false" customHeight="false" outlineLevel="0" collapsed="false">
      <c r="G149" s="320"/>
    </row>
    <row r="150" customFormat="false" ht="14.25" hidden="false" customHeight="false" outlineLevel="0" collapsed="false">
      <c r="G150" s="320"/>
    </row>
    <row r="151" customFormat="false" ht="14.25" hidden="false" customHeight="false" outlineLevel="0" collapsed="false">
      <c r="G151" s="320"/>
    </row>
    <row r="152" customFormat="false" ht="14.25" hidden="false" customHeight="false" outlineLevel="0" collapsed="false">
      <c r="G152" s="320"/>
    </row>
    <row r="153" customFormat="false" ht="14.25" hidden="false" customHeight="false" outlineLevel="0" collapsed="false">
      <c r="G153" s="320"/>
    </row>
    <row r="154" customFormat="false" ht="14.25" hidden="false" customHeight="false" outlineLevel="0" collapsed="false">
      <c r="G154" s="320"/>
    </row>
    <row r="155" customFormat="false" ht="14.25" hidden="false" customHeight="false" outlineLevel="0" collapsed="false">
      <c r="G155" s="320"/>
    </row>
    <row r="156" customFormat="false" ht="14.25" hidden="false" customHeight="false" outlineLevel="0" collapsed="false">
      <c r="G156" s="320"/>
    </row>
    <row r="157" customFormat="false" ht="14.25" hidden="false" customHeight="false" outlineLevel="0" collapsed="false">
      <c r="G157" s="320"/>
    </row>
    <row r="158" customFormat="false" ht="14.25" hidden="false" customHeight="false" outlineLevel="0" collapsed="false">
      <c r="G158" s="320"/>
    </row>
    <row r="159" customFormat="false" ht="14.25" hidden="false" customHeight="false" outlineLevel="0" collapsed="false">
      <c r="G159" s="320"/>
    </row>
    <row r="160" customFormat="false" ht="14.25" hidden="false" customHeight="false" outlineLevel="0" collapsed="false">
      <c r="G160" s="320"/>
    </row>
    <row r="161" customFormat="false" ht="14.25" hidden="false" customHeight="false" outlineLevel="0" collapsed="false">
      <c r="G161" s="320"/>
    </row>
    <row r="162" customFormat="false" ht="14.25" hidden="false" customHeight="false" outlineLevel="0" collapsed="false">
      <c r="G162" s="320"/>
    </row>
    <row r="163" customFormat="false" ht="14.25" hidden="false" customHeight="false" outlineLevel="0" collapsed="false">
      <c r="G163" s="320"/>
    </row>
    <row r="164" customFormat="false" ht="14.25" hidden="false" customHeight="false" outlineLevel="0" collapsed="false">
      <c r="G164" s="320"/>
    </row>
    <row r="165" customFormat="false" ht="14.25" hidden="false" customHeight="false" outlineLevel="0" collapsed="false">
      <c r="G165" s="320"/>
    </row>
    <row r="166" customFormat="false" ht="14.25" hidden="false" customHeight="false" outlineLevel="0" collapsed="false">
      <c r="G166" s="320"/>
    </row>
    <row r="167" customFormat="false" ht="14.25" hidden="false" customHeight="false" outlineLevel="0" collapsed="false">
      <c r="G167" s="320"/>
    </row>
    <row r="168" customFormat="false" ht="14.25" hidden="false" customHeight="false" outlineLevel="0" collapsed="false">
      <c r="G168" s="320"/>
    </row>
    <row r="169" customFormat="false" ht="14.25" hidden="false" customHeight="false" outlineLevel="0" collapsed="false">
      <c r="G169" s="320"/>
    </row>
    <row r="170" customFormat="false" ht="14.25" hidden="false" customHeight="false" outlineLevel="0" collapsed="false">
      <c r="G170" s="320"/>
    </row>
    <row r="171" customFormat="false" ht="14.25" hidden="false" customHeight="false" outlineLevel="0" collapsed="false">
      <c r="G171" s="320"/>
    </row>
    <row r="172" customFormat="false" ht="14.25" hidden="false" customHeight="false" outlineLevel="0" collapsed="false">
      <c r="G172" s="320"/>
    </row>
    <row r="173" customFormat="false" ht="14.25" hidden="false" customHeight="false" outlineLevel="0" collapsed="false">
      <c r="G173" s="320"/>
    </row>
    <row r="174" customFormat="false" ht="14.25" hidden="false" customHeight="false" outlineLevel="0" collapsed="false">
      <c r="G174" s="320"/>
    </row>
    <row r="175" customFormat="false" ht="14.25" hidden="false" customHeight="false" outlineLevel="0" collapsed="false">
      <c r="G175" s="320"/>
    </row>
    <row r="176" customFormat="false" ht="14.25" hidden="false" customHeight="false" outlineLevel="0" collapsed="false">
      <c r="G176" s="320"/>
    </row>
    <row r="177" customFormat="false" ht="14.25" hidden="false" customHeight="false" outlineLevel="0" collapsed="false">
      <c r="G177" s="320"/>
    </row>
    <row r="178" customFormat="false" ht="14.25" hidden="false" customHeight="false" outlineLevel="0" collapsed="false">
      <c r="G178" s="320"/>
    </row>
    <row r="179" customFormat="false" ht="14.25" hidden="false" customHeight="false" outlineLevel="0" collapsed="false">
      <c r="G179" s="320"/>
    </row>
    <row r="180" customFormat="false" ht="14.25" hidden="false" customHeight="false" outlineLevel="0" collapsed="false">
      <c r="G180" s="320"/>
    </row>
    <row r="181" customFormat="false" ht="14.25" hidden="false" customHeight="false" outlineLevel="0" collapsed="false">
      <c r="G181" s="320"/>
    </row>
    <row r="182" customFormat="false" ht="14.25" hidden="false" customHeight="false" outlineLevel="0" collapsed="false">
      <c r="G182" s="320"/>
    </row>
    <row r="183" customFormat="false" ht="14.25" hidden="false" customHeight="false" outlineLevel="0" collapsed="false">
      <c r="G183" s="320"/>
    </row>
    <row r="184" customFormat="false" ht="14.25" hidden="false" customHeight="false" outlineLevel="0" collapsed="false">
      <c r="G184" s="320"/>
    </row>
    <row r="185" customFormat="false" ht="14.25" hidden="false" customHeight="false" outlineLevel="0" collapsed="false">
      <c r="G185" s="320"/>
    </row>
    <row r="186" customFormat="false" ht="14.25" hidden="false" customHeight="false" outlineLevel="0" collapsed="false">
      <c r="G186" s="320"/>
    </row>
    <row r="187" customFormat="false" ht="14.25" hidden="false" customHeight="false" outlineLevel="0" collapsed="false">
      <c r="G187" s="320"/>
    </row>
    <row r="188" customFormat="false" ht="14.25" hidden="false" customHeight="false" outlineLevel="0" collapsed="false">
      <c r="G188" s="320"/>
    </row>
    <row r="189" customFormat="false" ht="14.25" hidden="false" customHeight="false" outlineLevel="0" collapsed="false">
      <c r="G189" s="320"/>
    </row>
    <row r="190" customFormat="false" ht="14.25" hidden="false" customHeight="false" outlineLevel="0" collapsed="false">
      <c r="G190" s="320"/>
    </row>
    <row r="191" customFormat="false" ht="14.25" hidden="false" customHeight="false" outlineLevel="0" collapsed="false">
      <c r="G191" s="320"/>
    </row>
    <row r="192" customFormat="false" ht="14.25" hidden="false" customHeight="false" outlineLevel="0" collapsed="false">
      <c r="G192" s="320"/>
    </row>
    <row r="193" customFormat="false" ht="14.25" hidden="false" customHeight="false" outlineLevel="0" collapsed="false">
      <c r="G193" s="320"/>
    </row>
    <row r="194" customFormat="false" ht="14.25" hidden="false" customHeight="false" outlineLevel="0" collapsed="false">
      <c r="G194" s="320"/>
    </row>
    <row r="195" customFormat="false" ht="14.25" hidden="false" customHeight="false" outlineLevel="0" collapsed="false">
      <c r="G195" s="320"/>
    </row>
    <row r="196" customFormat="false" ht="14.25" hidden="false" customHeight="false" outlineLevel="0" collapsed="false">
      <c r="G196" s="320"/>
    </row>
    <row r="197" customFormat="false" ht="14.25" hidden="false" customHeight="false" outlineLevel="0" collapsed="false">
      <c r="G197" s="320"/>
    </row>
    <row r="198" customFormat="false" ht="14.25" hidden="false" customHeight="false" outlineLevel="0" collapsed="false">
      <c r="G198" s="320"/>
    </row>
    <row r="199" customFormat="false" ht="14.25" hidden="false" customHeight="false" outlineLevel="0" collapsed="false">
      <c r="G199" s="320"/>
    </row>
    <row r="200" customFormat="false" ht="14.25" hidden="false" customHeight="false" outlineLevel="0" collapsed="false">
      <c r="G200" s="320"/>
    </row>
    <row r="201" customFormat="false" ht="14.25" hidden="false" customHeight="false" outlineLevel="0" collapsed="false">
      <c r="G201" s="320"/>
    </row>
    <row r="202" customFormat="false" ht="14.25" hidden="false" customHeight="false" outlineLevel="0" collapsed="false">
      <c r="G202" s="320"/>
    </row>
    <row r="203" customFormat="false" ht="14.25" hidden="false" customHeight="false" outlineLevel="0" collapsed="false">
      <c r="G203" s="320"/>
    </row>
    <row r="204" customFormat="false" ht="14.25" hidden="false" customHeight="false" outlineLevel="0" collapsed="false">
      <c r="G204" s="320"/>
    </row>
    <row r="205" customFormat="false" ht="14.25" hidden="false" customHeight="false" outlineLevel="0" collapsed="false">
      <c r="G205" s="320"/>
    </row>
    <row r="206" customFormat="false" ht="14.25" hidden="false" customHeight="false" outlineLevel="0" collapsed="false">
      <c r="G206" s="320"/>
    </row>
    <row r="207" customFormat="false" ht="14.25" hidden="false" customHeight="false" outlineLevel="0" collapsed="false">
      <c r="G207" s="320"/>
    </row>
    <row r="208" customFormat="false" ht="14.25" hidden="false" customHeight="false" outlineLevel="0" collapsed="false">
      <c r="G208" s="320"/>
    </row>
    <row r="209" customFormat="false" ht="14.25" hidden="false" customHeight="false" outlineLevel="0" collapsed="false">
      <c r="G209" s="320"/>
    </row>
    <row r="210" customFormat="false" ht="14.25" hidden="false" customHeight="false" outlineLevel="0" collapsed="false">
      <c r="G210" s="320"/>
    </row>
    <row r="211" customFormat="false" ht="14.25" hidden="false" customHeight="false" outlineLevel="0" collapsed="false">
      <c r="G211" s="320"/>
    </row>
    <row r="212" customFormat="false" ht="14.25" hidden="false" customHeight="false" outlineLevel="0" collapsed="false">
      <c r="G212" s="320"/>
    </row>
    <row r="213" customFormat="false" ht="14.25" hidden="false" customHeight="false" outlineLevel="0" collapsed="false">
      <c r="G213" s="320"/>
    </row>
    <row r="214" customFormat="false" ht="14.25" hidden="false" customHeight="false" outlineLevel="0" collapsed="false">
      <c r="G214" s="320"/>
    </row>
    <row r="215" customFormat="false" ht="14.25" hidden="false" customHeight="false" outlineLevel="0" collapsed="false">
      <c r="G215" s="320"/>
    </row>
    <row r="216" customFormat="false" ht="14.25" hidden="false" customHeight="false" outlineLevel="0" collapsed="false">
      <c r="G216" s="320"/>
    </row>
    <row r="217" customFormat="false" ht="14.25" hidden="false" customHeight="false" outlineLevel="0" collapsed="false">
      <c r="G217" s="320"/>
    </row>
    <row r="218" customFormat="false" ht="14.25" hidden="false" customHeight="false" outlineLevel="0" collapsed="false">
      <c r="G218" s="320"/>
    </row>
    <row r="219" customFormat="false" ht="14.25" hidden="false" customHeight="false" outlineLevel="0" collapsed="false">
      <c r="G219" s="320"/>
    </row>
    <row r="220" customFormat="false" ht="14.25" hidden="false" customHeight="false" outlineLevel="0" collapsed="false">
      <c r="G220" s="320"/>
    </row>
    <row r="221" customFormat="false" ht="14.25" hidden="false" customHeight="false" outlineLevel="0" collapsed="false">
      <c r="G221" s="320"/>
    </row>
    <row r="222" customFormat="false" ht="14.25" hidden="false" customHeight="false" outlineLevel="0" collapsed="false">
      <c r="G222" s="320"/>
    </row>
    <row r="223" customFormat="false" ht="14.25" hidden="false" customHeight="false" outlineLevel="0" collapsed="false">
      <c r="G223" s="320"/>
    </row>
    <row r="224" customFormat="false" ht="14.25" hidden="false" customHeight="false" outlineLevel="0" collapsed="false">
      <c r="G224" s="320"/>
    </row>
    <row r="225" customFormat="false" ht="14.25" hidden="false" customHeight="false" outlineLevel="0" collapsed="false">
      <c r="G225" s="320"/>
    </row>
    <row r="226" customFormat="false" ht="14.25" hidden="false" customHeight="false" outlineLevel="0" collapsed="false">
      <c r="G226" s="320"/>
    </row>
    <row r="227" customFormat="false" ht="14.25" hidden="false" customHeight="false" outlineLevel="0" collapsed="false">
      <c r="G227" s="320"/>
    </row>
    <row r="228" customFormat="false" ht="14.25" hidden="false" customHeight="false" outlineLevel="0" collapsed="false">
      <c r="G228" s="320"/>
    </row>
    <row r="229" customFormat="false" ht="14.25" hidden="false" customHeight="false" outlineLevel="0" collapsed="false">
      <c r="G229" s="320"/>
    </row>
    <row r="230" customFormat="false" ht="14.25" hidden="false" customHeight="false" outlineLevel="0" collapsed="false">
      <c r="G230" s="320"/>
    </row>
    <row r="231" customFormat="false" ht="14.25" hidden="false" customHeight="false" outlineLevel="0" collapsed="false">
      <c r="G231" s="320"/>
    </row>
    <row r="232" customFormat="false" ht="14.25" hidden="false" customHeight="false" outlineLevel="0" collapsed="false">
      <c r="G232" s="320"/>
    </row>
    <row r="233" customFormat="false" ht="14.25" hidden="false" customHeight="false" outlineLevel="0" collapsed="false">
      <c r="G233" s="320"/>
    </row>
    <row r="234" customFormat="false" ht="14.25" hidden="false" customHeight="false" outlineLevel="0" collapsed="false">
      <c r="G234" s="320"/>
    </row>
    <row r="235" customFormat="false" ht="14.25" hidden="false" customHeight="false" outlineLevel="0" collapsed="false">
      <c r="G235" s="320"/>
    </row>
    <row r="236" customFormat="false" ht="14.25" hidden="false" customHeight="false" outlineLevel="0" collapsed="false">
      <c r="G236" s="320"/>
    </row>
    <row r="237" customFormat="false" ht="14.25" hidden="false" customHeight="false" outlineLevel="0" collapsed="false">
      <c r="G237" s="320"/>
    </row>
    <row r="238" customFormat="false" ht="14.25" hidden="false" customHeight="false" outlineLevel="0" collapsed="false">
      <c r="G238" s="320"/>
    </row>
    <row r="239" customFormat="false" ht="14.25" hidden="false" customHeight="false" outlineLevel="0" collapsed="false">
      <c r="G239" s="320"/>
    </row>
    <row r="240" customFormat="false" ht="14.25" hidden="false" customHeight="false" outlineLevel="0" collapsed="false">
      <c r="G240" s="320"/>
    </row>
    <row r="241" customFormat="false" ht="14.25" hidden="false" customHeight="false" outlineLevel="0" collapsed="false">
      <c r="G241" s="320"/>
    </row>
    <row r="242" customFormat="false" ht="14.25" hidden="false" customHeight="false" outlineLevel="0" collapsed="false">
      <c r="G242" s="320"/>
    </row>
    <row r="243" customFormat="false" ht="14.25" hidden="false" customHeight="false" outlineLevel="0" collapsed="false">
      <c r="G243" s="320"/>
    </row>
    <row r="244" customFormat="false" ht="14.25" hidden="false" customHeight="false" outlineLevel="0" collapsed="false">
      <c r="G244" s="320"/>
    </row>
    <row r="245" customFormat="false" ht="14.25" hidden="false" customHeight="false" outlineLevel="0" collapsed="false">
      <c r="G245" s="320"/>
    </row>
    <row r="246" customFormat="false" ht="14.25" hidden="false" customHeight="false" outlineLevel="0" collapsed="false">
      <c r="G246" s="320"/>
    </row>
    <row r="247" customFormat="false" ht="14.25" hidden="false" customHeight="false" outlineLevel="0" collapsed="false">
      <c r="G247" s="320"/>
    </row>
    <row r="248" customFormat="false" ht="14.25" hidden="false" customHeight="false" outlineLevel="0" collapsed="false">
      <c r="G248" s="320"/>
    </row>
    <row r="249" customFormat="false" ht="14.25" hidden="false" customHeight="false" outlineLevel="0" collapsed="false">
      <c r="G249" s="320"/>
    </row>
    <row r="250" customFormat="false" ht="14.25" hidden="false" customHeight="false" outlineLevel="0" collapsed="false">
      <c r="G250" s="320"/>
    </row>
    <row r="251" customFormat="false" ht="14.25" hidden="false" customHeight="false" outlineLevel="0" collapsed="false">
      <c r="G251" s="320"/>
    </row>
    <row r="252" customFormat="false" ht="14.25" hidden="false" customHeight="false" outlineLevel="0" collapsed="false">
      <c r="G252" s="320"/>
    </row>
    <row r="253" customFormat="false" ht="14.25" hidden="false" customHeight="false" outlineLevel="0" collapsed="false">
      <c r="G253" s="320"/>
    </row>
    <row r="254" customFormat="false" ht="14.25" hidden="false" customHeight="false" outlineLevel="0" collapsed="false">
      <c r="G254" s="320"/>
    </row>
    <row r="255" customFormat="false" ht="14.25" hidden="false" customHeight="false" outlineLevel="0" collapsed="false">
      <c r="G255" s="320"/>
    </row>
    <row r="256" customFormat="false" ht="14.25" hidden="false" customHeight="false" outlineLevel="0" collapsed="false">
      <c r="G256" s="320"/>
    </row>
    <row r="257" customFormat="false" ht="14.25" hidden="false" customHeight="false" outlineLevel="0" collapsed="false">
      <c r="G257" s="320"/>
    </row>
    <row r="258" customFormat="false" ht="14.25" hidden="false" customHeight="false" outlineLevel="0" collapsed="false">
      <c r="G258" s="320"/>
    </row>
    <row r="259" customFormat="false" ht="14.25" hidden="false" customHeight="false" outlineLevel="0" collapsed="false">
      <c r="G259" s="320"/>
    </row>
    <row r="260" customFormat="false" ht="14.25" hidden="false" customHeight="false" outlineLevel="0" collapsed="false">
      <c r="G260" s="320"/>
    </row>
    <row r="261" customFormat="false" ht="14.25" hidden="false" customHeight="false" outlineLevel="0" collapsed="false">
      <c r="G261" s="320"/>
    </row>
    <row r="262" customFormat="false" ht="14.25" hidden="false" customHeight="false" outlineLevel="0" collapsed="false">
      <c r="G262" s="320"/>
    </row>
    <row r="263" customFormat="false" ht="14.25" hidden="false" customHeight="false" outlineLevel="0" collapsed="false">
      <c r="G263" s="320"/>
    </row>
    <row r="264" customFormat="false" ht="14.25" hidden="false" customHeight="false" outlineLevel="0" collapsed="false">
      <c r="G264" s="320"/>
    </row>
    <row r="265" customFormat="false" ht="14.25" hidden="false" customHeight="false" outlineLevel="0" collapsed="false">
      <c r="G265" s="320"/>
    </row>
    <row r="266" customFormat="false" ht="14.25" hidden="false" customHeight="false" outlineLevel="0" collapsed="false">
      <c r="G266" s="320"/>
    </row>
    <row r="267" customFormat="false" ht="14.25" hidden="false" customHeight="false" outlineLevel="0" collapsed="false">
      <c r="G267" s="320"/>
    </row>
    <row r="268" customFormat="false" ht="14.25" hidden="false" customHeight="false" outlineLevel="0" collapsed="false">
      <c r="G268" s="320"/>
    </row>
    <row r="269" customFormat="false" ht="14.25" hidden="false" customHeight="false" outlineLevel="0" collapsed="false">
      <c r="G269" s="320"/>
    </row>
    <row r="270" customFormat="false" ht="14.25" hidden="false" customHeight="false" outlineLevel="0" collapsed="false">
      <c r="G270" s="320"/>
    </row>
    <row r="271" customFormat="false" ht="14.25" hidden="false" customHeight="false" outlineLevel="0" collapsed="false">
      <c r="G271" s="320"/>
    </row>
    <row r="272" customFormat="false" ht="14.25" hidden="false" customHeight="false" outlineLevel="0" collapsed="false">
      <c r="G272" s="320"/>
    </row>
    <row r="273" customFormat="false" ht="14.25" hidden="false" customHeight="false" outlineLevel="0" collapsed="false">
      <c r="G273" s="320"/>
    </row>
    <row r="274" customFormat="false" ht="14.25" hidden="false" customHeight="false" outlineLevel="0" collapsed="false">
      <c r="G274" s="320"/>
    </row>
    <row r="275" customFormat="false" ht="14.25" hidden="false" customHeight="false" outlineLevel="0" collapsed="false">
      <c r="G275" s="320"/>
    </row>
    <row r="276" customFormat="false" ht="14.25" hidden="false" customHeight="false" outlineLevel="0" collapsed="false">
      <c r="G276" s="320"/>
    </row>
    <row r="277" customFormat="false" ht="14.25" hidden="false" customHeight="false" outlineLevel="0" collapsed="false">
      <c r="G277" s="320"/>
    </row>
    <row r="278" customFormat="false" ht="14.25" hidden="false" customHeight="false" outlineLevel="0" collapsed="false">
      <c r="G278" s="320"/>
    </row>
    <row r="279" customFormat="false" ht="14.25" hidden="false" customHeight="false" outlineLevel="0" collapsed="false">
      <c r="G279" s="320"/>
    </row>
    <row r="280" customFormat="false" ht="14.25" hidden="false" customHeight="false" outlineLevel="0" collapsed="false">
      <c r="G280" s="320"/>
    </row>
    <row r="281" customFormat="false" ht="14.25" hidden="false" customHeight="false" outlineLevel="0" collapsed="false">
      <c r="G281" s="320"/>
    </row>
    <row r="282" customFormat="false" ht="14.25" hidden="false" customHeight="false" outlineLevel="0" collapsed="false">
      <c r="G282" s="320"/>
    </row>
    <row r="283" customFormat="false" ht="14.25" hidden="false" customHeight="false" outlineLevel="0" collapsed="false">
      <c r="G283" s="320"/>
    </row>
    <row r="284" customFormat="false" ht="14.25" hidden="false" customHeight="false" outlineLevel="0" collapsed="false">
      <c r="G284" s="320"/>
    </row>
    <row r="285" customFormat="false" ht="14.25" hidden="false" customHeight="false" outlineLevel="0" collapsed="false">
      <c r="G285" s="320"/>
    </row>
    <row r="286" customFormat="false" ht="14.25" hidden="false" customHeight="false" outlineLevel="0" collapsed="false">
      <c r="G286" s="320"/>
    </row>
    <row r="287" customFormat="false" ht="14.25" hidden="false" customHeight="false" outlineLevel="0" collapsed="false">
      <c r="G287" s="320"/>
    </row>
    <row r="288" customFormat="false" ht="14.25" hidden="false" customHeight="false" outlineLevel="0" collapsed="false">
      <c r="G288" s="320"/>
    </row>
    <row r="289" customFormat="false" ht="14.25" hidden="false" customHeight="false" outlineLevel="0" collapsed="false">
      <c r="G289" s="320"/>
    </row>
    <row r="290" customFormat="false" ht="14.25" hidden="false" customHeight="false" outlineLevel="0" collapsed="false">
      <c r="G290" s="320"/>
    </row>
    <row r="291" customFormat="false" ht="14.25" hidden="false" customHeight="false" outlineLevel="0" collapsed="false">
      <c r="G291" s="320"/>
    </row>
    <row r="292" customFormat="false" ht="14.25" hidden="false" customHeight="false" outlineLevel="0" collapsed="false">
      <c r="G292" s="320"/>
    </row>
    <row r="293" customFormat="false" ht="14.25" hidden="false" customHeight="false" outlineLevel="0" collapsed="false">
      <c r="G293" s="320"/>
    </row>
    <row r="294" customFormat="false" ht="14.25" hidden="false" customHeight="false" outlineLevel="0" collapsed="false">
      <c r="G294" s="320"/>
    </row>
    <row r="295" customFormat="false" ht="14.25" hidden="false" customHeight="false" outlineLevel="0" collapsed="false">
      <c r="G295" s="320"/>
    </row>
    <row r="296" customFormat="false" ht="14.25" hidden="false" customHeight="false" outlineLevel="0" collapsed="false">
      <c r="G296" s="320"/>
    </row>
    <row r="297" customFormat="false" ht="14.25" hidden="false" customHeight="false" outlineLevel="0" collapsed="false">
      <c r="G297" s="320"/>
    </row>
    <row r="298" customFormat="false" ht="14.25" hidden="false" customHeight="false" outlineLevel="0" collapsed="false">
      <c r="G298" s="320"/>
    </row>
    <row r="299" customFormat="false" ht="14.25" hidden="false" customHeight="false" outlineLevel="0" collapsed="false">
      <c r="G299" s="320"/>
    </row>
    <row r="300" customFormat="false" ht="14.25" hidden="false" customHeight="false" outlineLevel="0" collapsed="false">
      <c r="G300" s="320"/>
    </row>
    <row r="301" customFormat="false" ht="14.25" hidden="false" customHeight="false" outlineLevel="0" collapsed="false">
      <c r="G301" s="320"/>
    </row>
    <row r="302" customFormat="false" ht="14.25" hidden="false" customHeight="false" outlineLevel="0" collapsed="false">
      <c r="G302" s="320"/>
    </row>
    <row r="303" customFormat="false" ht="14.25" hidden="false" customHeight="false" outlineLevel="0" collapsed="false">
      <c r="G303" s="320"/>
    </row>
    <row r="304" customFormat="false" ht="14.25" hidden="false" customHeight="false" outlineLevel="0" collapsed="false">
      <c r="G304" s="320"/>
    </row>
    <row r="305" customFormat="false" ht="14.25" hidden="false" customHeight="false" outlineLevel="0" collapsed="false">
      <c r="G305" s="320"/>
    </row>
    <row r="306" customFormat="false" ht="14.25" hidden="false" customHeight="false" outlineLevel="0" collapsed="false">
      <c r="G306" s="320"/>
    </row>
    <row r="307" customFormat="false" ht="14.25" hidden="false" customHeight="false" outlineLevel="0" collapsed="false">
      <c r="G307" s="320"/>
    </row>
    <row r="308" customFormat="false" ht="14.25" hidden="false" customHeight="false" outlineLevel="0" collapsed="false">
      <c r="G308" s="320"/>
    </row>
    <row r="309" customFormat="false" ht="14.25" hidden="false" customHeight="false" outlineLevel="0" collapsed="false">
      <c r="G309" s="320"/>
    </row>
    <row r="310" customFormat="false" ht="14.25" hidden="false" customHeight="false" outlineLevel="0" collapsed="false">
      <c r="G310" s="320"/>
    </row>
    <row r="311" customFormat="false" ht="14.25" hidden="false" customHeight="false" outlineLevel="0" collapsed="false">
      <c r="G311" s="320"/>
    </row>
    <row r="312" customFormat="false" ht="14.25" hidden="false" customHeight="false" outlineLevel="0" collapsed="false">
      <c r="G312" s="320"/>
    </row>
    <row r="313" customFormat="false" ht="14.25" hidden="false" customHeight="false" outlineLevel="0" collapsed="false">
      <c r="G313" s="320"/>
    </row>
    <row r="314" customFormat="false" ht="14.25" hidden="false" customHeight="false" outlineLevel="0" collapsed="false">
      <c r="G314" s="320"/>
    </row>
    <row r="315" customFormat="false" ht="14.25" hidden="false" customHeight="false" outlineLevel="0" collapsed="false">
      <c r="G315" s="320"/>
    </row>
    <row r="316" customFormat="false" ht="14.25" hidden="false" customHeight="false" outlineLevel="0" collapsed="false">
      <c r="G316" s="320"/>
    </row>
    <row r="317" customFormat="false" ht="14.25" hidden="false" customHeight="false" outlineLevel="0" collapsed="false">
      <c r="G317" s="320"/>
    </row>
    <row r="318" customFormat="false" ht="14.25" hidden="false" customHeight="false" outlineLevel="0" collapsed="false">
      <c r="G318" s="320"/>
    </row>
    <row r="319" customFormat="false" ht="14.25" hidden="false" customHeight="false" outlineLevel="0" collapsed="false">
      <c r="G319" s="320"/>
    </row>
    <row r="320" customFormat="false" ht="14.25" hidden="false" customHeight="false" outlineLevel="0" collapsed="false">
      <c r="G320" s="320"/>
    </row>
    <row r="321" customFormat="false" ht="14.25" hidden="false" customHeight="false" outlineLevel="0" collapsed="false">
      <c r="G321" s="320"/>
    </row>
    <row r="322" customFormat="false" ht="14.25" hidden="false" customHeight="false" outlineLevel="0" collapsed="false">
      <c r="G322" s="320"/>
    </row>
    <row r="323" customFormat="false" ht="14.25" hidden="false" customHeight="false" outlineLevel="0" collapsed="false">
      <c r="G323" s="320"/>
    </row>
    <row r="324" customFormat="false" ht="14.25" hidden="false" customHeight="false" outlineLevel="0" collapsed="false">
      <c r="G324" s="320"/>
    </row>
    <row r="325" customFormat="false" ht="14.25" hidden="false" customHeight="false" outlineLevel="0" collapsed="false">
      <c r="G325" s="320"/>
    </row>
    <row r="326" customFormat="false" ht="14.25" hidden="false" customHeight="false" outlineLevel="0" collapsed="false">
      <c r="G326" s="320"/>
    </row>
    <row r="327" customFormat="false" ht="14.25" hidden="false" customHeight="false" outlineLevel="0" collapsed="false">
      <c r="G327" s="320"/>
    </row>
    <row r="328" customFormat="false" ht="14.25" hidden="false" customHeight="false" outlineLevel="0" collapsed="false">
      <c r="G328" s="320"/>
    </row>
    <row r="329" customFormat="false" ht="14.25" hidden="false" customHeight="false" outlineLevel="0" collapsed="false">
      <c r="G329" s="320"/>
    </row>
    <row r="330" customFormat="false" ht="14.25" hidden="false" customHeight="false" outlineLevel="0" collapsed="false">
      <c r="G330" s="320"/>
    </row>
    <row r="331" customFormat="false" ht="14.25" hidden="false" customHeight="false" outlineLevel="0" collapsed="false">
      <c r="G331" s="320"/>
    </row>
    <row r="332" customFormat="false" ht="14.25" hidden="false" customHeight="false" outlineLevel="0" collapsed="false">
      <c r="G332" s="320"/>
    </row>
    <row r="333" customFormat="false" ht="14.25" hidden="false" customHeight="false" outlineLevel="0" collapsed="false">
      <c r="G333" s="320"/>
    </row>
    <row r="334" customFormat="false" ht="14.25" hidden="false" customHeight="false" outlineLevel="0" collapsed="false">
      <c r="G334" s="320"/>
    </row>
    <row r="335" customFormat="false" ht="14.25" hidden="false" customHeight="false" outlineLevel="0" collapsed="false">
      <c r="G335" s="320"/>
    </row>
    <row r="336" customFormat="false" ht="14.25" hidden="false" customHeight="false" outlineLevel="0" collapsed="false">
      <c r="G336" s="320"/>
    </row>
    <row r="337" customFormat="false" ht="14.25" hidden="false" customHeight="false" outlineLevel="0" collapsed="false">
      <c r="G337" s="320"/>
    </row>
    <row r="338" customFormat="false" ht="14.25" hidden="false" customHeight="false" outlineLevel="0" collapsed="false">
      <c r="G338" s="320"/>
    </row>
    <row r="339" customFormat="false" ht="14.25" hidden="false" customHeight="false" outlineLevel="0" collapsed="false">
      <c r="G339" s="320"/>
    </row>
    <row r="340" customFormat="false" ht="14.25" hidden="false" customHeight="false" outlineLevel="0" collapsed="false">
      <c r="G340" s="320"/>
    </row>
    <row r="341" customFormat="false" ht="14.25" hidden="false" customHeight="false" outlineLevel="0" collapsed="false">
      <c r="G341" s="320"/>
    </row>
    <row r="342" customFormat="false" ht="14.25" hidden="false" customHeight="false" outlineLevel="0" collapsed="false">
      <c r="G342" s="320"/>
    </row>
    <row r="343" customFormat="false" ht="14.25" hidden="false" customHeight="false" outlineLevel="0" collapsed="false">
      <c r="G343" s="320"/>
    </row>
    <row r="344" customFormat="false" ht="14.25" hidden="false" customHeight="false" outlineLevel="0" collapsed="false">
      <c r="G344" s="320"/>
    </row>
    <row r="345" customFormat="false" ht="14.25" hidden="false" customHeight="false" outlineLevel="0" collapsed="false">
      <c r="G345" s="320"/>
    </row>
    <row r="346" customFormat="false" ht="14.25" hidden="false" customHeight="false" outlineLevel="0" collapsed="false">
      <c r="G346" s="320"/>
    </row>
    <row r="347" customFormat="false" ht="14.25" hidden="false" customHeight="false" outlineLevel="0" collapsed="false">
      <c r="G347" s="320"/>
    </row>
    <row r="348" customFormat="false" ht="14.25" hidden="false" customHeight="false" outlineLevel="0" collapsed="false">
      <c r="G348" s="320"/>
    </row>
    <row r="349" customFormat="false" ht="14.25" hidden="false" customHeight="false" outlineLevel="0" collapsed="false">
      <c r="G349" s="320"/>
    </row>
    <row r="350" customFormat="false" ht="14.25" hidden="false" customHeight="false" outlineLevel="0" collapsed="false">
      <c r="G350" s="320"/>
    </row>
    <row r="351" customFormat="false" ht="14.25" hidden="false" customHeight="false" outlineLevel="0" collapsed="false">
      <c r="G351" s="320"/>
    </row>
    <row r="352" customFormat="false" ht="14.25" hidden="false" customHeight="false" outlineLevel="0" collapsed="false">
      <c r="G352" s="320"/>
    </row>
    <row r="353" customFormat="false" ht="14.25" hidden="false" customHeight="false" outlineLevel="0" collapsed="false">
      <c r="G353" s="320"/>
    </row>
    <row r="354" customFormat="false" ht="14.25" hidden="false" customHeight="false" outlineLevel="0" collapsed="false">
      <c r="G354" s="320"/>
    </row>
    <row r="355" customFormat="false" ht="14.25" hidden="false" customHeight="false" outlineLevel="0" collapsed="false">
      <c r="G355" s="320"/>
    </row>
    <row r="356" customFormat="false" ht="14.25" hidden="false" customHeight="false" outlineLevel="0" collapsed="false">
      <c r="G356" s="320"/>
    </row>
    <row r="357" customFormat="false" ht="14.25" hidden="false" customHeight="false" outlineLevel="0" collapsed="false">
      <c r="G357" s="320"/>
    </row>
    <row r="358" customFormat="false" ht="14.25" hidden="false" customHeight="false" outlineLevel="0" collapsed="false">
      <c r="G358" s="320"/>
    </row>
    <row r="359" customFormat="false" ht="14.25" hidden="false" customHeight="false" outlineLevel="0" collapsed="false">
      <c r="G359" s="320"/>
    </row>
    <row r="360" customFormat="false" ht="14.25" hidden="false" customHeight="false" outlineLevel="0" collapsed="false">
      <c r="G360" s="320"/>
    </row>
    <row r="361" customFormat="false" ht="14.25" hidden="false" customHeight="false" outlineLevel="0" collapsed="false">
      <c r="G361" s="320"/>
    </row>
    <row r="362" customFormat="false" ht="14.25" hidden="false" customHeight="false" outlineLevel="0" collapsed="false">
      <c r="G362" s="320"/>
    </row>
    <row r="363" customFormat="false" ht="14.25" hidden="false" customHeight="false" outlineLevel="0" collapsed="false">
      <c r="G363" s="320"/>
    </row>
    <row r="364" customFormat="false" ht="14.25" hidden="false" customHeight="false" outlineLevel="0" collapsed="false">
      <c r="G364" s="320"/>
    </row>
    <row r="365" customFormat="false" ht="14.25" hidden="false" customHeight="false" outlineLevel="0" collapsed="false">
      <c r="G365" s="320"/>
    </row>
    <row r="366" customFormat="false" ht="14.25" hidden="false" customHeight="false" outlineLevel="0" collapsed="false">
      <c r="G366" s="320"/>
    </row>
    <row r="367" customFormat="false" ht="14.25" hidden="false" customHeight="false" outlineLevel="0" collapsed="false">
      <c r="G367" s="320"/>
    </row>
    <row r="368" customFormat="false" ht="14.25" hidden="false" customHeight="false" outlineLevel="0" collapsed="false">
      <c r="G368" s="320"/>
    </row>
    <row r="369" customFormat="false" ht="14.25" hidden="false" customHeight="false" outlineLevel="0" collapsed="false">
      <c r="G369" s="320"/>
    </row>
    <row r="370" customFormat="false" ht="14.25" hidden="false" customHeight="false" outlineLevel="0" collapsed="false">
      <c r="G370" s="320"/>
    </row>
    <row r="371" customFormat="false" ht="14.25" hidden="false" customHeight="false" outlineLevel="0" collapsed="false">
      <c r="G371" s="320"/>
    </row>
    <row r="372" customFormat="false" ht="14.25" hidden="false" customHeight="false" outlineLevel="0" collapsed="false">
      <c r="G372" s="320"/>
    </row>
    <row r="373" customFormat="false" ht="14.25" hidden="false" customHeight="false" outlineLevel="0" collapsed="false">
      <c r="G373" s="320"/>
    </row>
    <row r="374" customFormat="false" ht="14.25" hidden="false" customHeight="false" outlineLevel="0" collapsed="false">
      <c r="G374" s="320"/>
    </row>
    <row r="375" customFormat="false" ht="14.25" hidden="false" customHeight="false" outlineLevel="0" collapsed="false">
      <c r="G375" s="320"/>
    </row>
    <row r="376" customFormat="false" ht="14.25" hidden="false" customHeight="false" outlineLevel="0" collapsed="false">
      <c r="G376" s="320"/>
    </row>
    <row r="377" customFormat="false" ht="14.25" hidden="false" customHeight="false" outlineLevel="0" collapsed="false">
      <c r="G377" s="320"/>
    </row>
    <row r="378" customFormat="false" ht="14.25" hidden="false" customHeight="false" outlineLevel="0" collapsed="false">
      <c r="G378" s="320"/>
    </row>
    <row r="379" customFormat="false" ht="14.25" hidden="false" customHeight="false" outlineLevel="0" collapsed="false">
      <c r="G379" s="320"/>
    </row>
    <row r="380" customFormat="false" ht="14.25" hidden="false" customHeight="false" outlineLevel="0" collapsed="false">
      <c r="G380" s="320"/>
    </row>
    <row r="381" customFormat="false" ht="14.25" hidden="false" customHeight="false" outlineLevel="0" collapsed="false">
      <c r="G381" s="320"/>
    </row>
    <row r="382" customFormat="false" ht="14.25" hidden="false" customHeight="false" outlineLevel="0" collapsed="false">
      <c r="G382" s="320"/>
    </row>
    <row r="383" customFormat="false" ht="14.25" hidden="false" customHeight="false" outlineLevel="0" collapsed="false">
      <c r="G383" s="320"/>
    </row>
    <row r="384" customFormat="false" ht="14.25" hidden="false" customHeight="false" outlineLevel="0" collapsed="false">
      <c r="G384" s="320"/>
    </row>
    <row r="385" customFormat="false" ht="14.25" hidden="false" customHeight="false" outlineLevel="0" collapsed="false">
      <c r="G385" s="320"/>
    </row>
    <row r="386" customFormat="false" ht="14.25" hidden="false" customHeight="false" outlineLevel="0" collapsed="false">
      <c r="G386" s="320"/>
    </row>
    <row r="387" customFormat="false" ht="14.25" hidden="false" customHeight="false" outlineLevel="0" collapsed="false">
      <c r="G387" s="320"/>
    </row>
    <row r="388" customFormat="false" ht="14.25" hidden="false" customHeight="false" outlineLevel="0" collapsed="false">
      <c r="G388" s="320"/>
    </row>
    <row r="389" customFormat="false" ht="14.25" hidden="false" customHeight="false" outlineLevel="0" collapsed="false">
      <c r="G389" s="320"/>
    </row>
    <row r="390" customFormat="false" ht="14.25" hidden="false" customHeight="false" outlineLevel="0" collapsed="false">
      <c r="G390" s="320"/>
    </row>
    <row r="391" customFormat="false" ht="14.25" hidden="false" customHeight="false" outlineLevel="0" collapsed="false">
      <c r="G391" s="320"/>
    </row>
    <row r="392" customFormat="false" ht="14.25" hidden="false" customHeight="false" outlineLevel="0" collapsed="false">
      <c r="G392" s="320"/>
    </row>
    <row r="393" customFormat="false" ht="14.25" hidden="false" customHeight="false" outlineLevel="0" collapsed="false">
      <c r="G393" s="320"/>
    </row>
    <row r="394" customFormat="false" ht="14.25" hidden="false" customHeight="false" outlineLevel="0" collapsed="false">
      <c r="G394" s="320"/>
    </row>
    <row r="395" customFormat="false" ht="14.25" hidden="false" customHeight="false" outlineLevel="0" collapsed="false">
      <c r="G395" s="320"/>
    </row>
    <row r="396" customFormat="false" ht="14.25" hidden="false" customHeight="false" outlineLevel="0" collapsed="false">
      <c r="G396" s="320"/>
    </row>
    <row r="397" customFormat="false" ht="14.25" hidden="false" customHeight="false" outlineLevel="0" collapsed="false">
      <c r="G397" s="320"/>
    </row>
    <row r="398" customFormat="false" ht="14.25" hidden="false" customHeight="false" outlineLevel="0" collapsed="false">
      <c r="G398" s="320"/>
    </row>
    <row r="399" customFormat="false" ht="14.25" hidden="false" customHeight="false" outlineLevel="0" collapsed="false">
      <c r="G399" s="320"/>
    </row>
    <row r="400" customFormat="false" ht="14.25" hidden="false" customHeight="false" outlineLevel="0" collapsed="false">
      <c r="G400" s="320"/>
    </row>
    <row r="401" customFormat="false" ht="14.25" hidden="false" customHeight="false" outlineLevel="0" collapsed="false">
      <c r="G401" s="320"/>
    </row>
    <row r="402" customFormat="false" ht="14.25" hidden="false" customHeight="false" outlineLevel="0" collapsed="false">
      <c r="G402" s="320"/>
    </row>
    <row r="403" customFormat="false" ht="14.25" hidden="false" customHeight="false" outlineLevel="0" collapsed="false">
      <c r="G403" s="320"/>
    </row>
    <row r="404" customFormat="false" ht="14.25" hidden="false" customHeight="false" outlineLevel="0" collapsed="false">
      <c r="G404" s="320"/>
    </row>
    <row r="405" customFormat="false" ht="14.25" hidden="false" customHeight="false" outlineLevel="0" collapsed="false">
      <c r="G405" s="320"/>
    </row>
    <row r="406" customFormat="false" ht="14.25" hidden="false" customHeight="false" outlineLevel="0" collapsed="false">
      <c r="G406" s="320"/>
    </row>
    <row r="407" customFormat="false" ht="14.25" hidden="false" customHeight="false" outlineLevel="0" collapsed="false">
      <c r="G407" s="320"/>
    </row>
    <row r="408" customFormat="false" ht="14.25" hidden="false" customHeight="false" outlineLevel="0" collapsed="false">
      <c r="G408" s="320"/>
    </row>
    <row r="409" customFormat="false" ht="14.25" hidden="false" customHeight="false" outlineLevel="0" collapsed="false">
      <c r="G409" s="320"/>
    </row>
    <row r="410" customFormat="false" ht="14.25" hidden="false" customHeight="false" outlineLevel="0" collapsed="false">
      <c r="G410" s="320"/>
    </row>
    <row r="411" customFormat="false" ht="14.25" hidden="false" customHeight="false" outlineLevel="0" collapsed="false">
      <c r="G411" s="320"/>
    </row>
    <row r="412" customFormat="false" ht="14.25" hidden="false" customHeight="false" outlineLevel="0" collapsed="false">
      <c r="G412" s="320"/>
    </row>
    <row r="413" customFormat="false" ht="14.25" hidden="false" customHeight="false" outlineLevel="0" collapsed="false">
      <c r="G413" s="320"/>
    </row>
    <row r="414" customFormat="false" ht="14.25" hidden="false" customHeight="false" outlineLevel="0" collapsed="false">
      <c r="G414" s="320"/>
    </row>
    <row r="415" customFormat="false" ht="14.25" hidden="false" customHeight="false" outlineLevel="0" collapsed="false">
      <c r="G415" s="320"/>
    </row>
    <row r="416" customFormat="false" ht="14.25" hidden="false" customHeight="false" outlineLevel="0" collapsed="false">
      <c r="G416" s="320"/>
    </row>
    <row r="417" customFormat="false" ht="14.25" hidden="false" customHeight="false" outlineLevel="0" collapsed="false">
      <c r="G417" s="320"/>
    </row>
    <row r="418" customFormat="false" ht="14.25" hidden="false" customHeight="false" outlineLevel="0" collapsed="false">
      <c r="G418" s="320"/>
    </row>
    <row r="419" customFormat="false" ht="14.25" hidden="false" customHeight="false" outlineLevel="0" collapsed="false">
      <c r="G419" s="320"/>
    </row>
    <row r="420" customFormat="false" ht="14.25" hidden="false" customHeight="false" outlineLevel="0" collapsed="false">
      <c r="G420" s="320"/>
    </row>
    <row r="421" customFormat="false" ht="14.25" hidden="false" customHeight="false" outlineLevel="0" collapsed="false">
      <c r="G421" s="320"/>
    </row>
    <row r="422" customFormat="false" ht="14.25" hidden="false" customHeight="false" outlineLevel="0" collapsed="false">
      <c r="G422" s="320"/>
    </row>
    <row r="423" customFormat="false" ht="14.25" hidden="false" customHeight="false" outlineLevel="0" collapsed="false">
      <c r="G423" s="320"/>
    </row>
    <row r="424" customFormat="false" ht="14.25" hidden="false" customHeight="false" outlineLevel="0" collapsed="false">
      <c r="G424" s="320"/>
    </row>
    <row r="425" customFormat="false" ht="14.25" hidden="false" customHeight="false" outlineLevel="0" collapsed="false">
      <c r="G425" s="320"/>
    </row>
    <row r="426" customFormat="false" ht="14.25" hidden="false" customHeight="false" outlineLevel="0" collapsed="false">
      <c r="G426" s="320"/>
    </row>
    <row r="427" customFormat="false" ht="14.25" hidden="false" customHeight="false" outlineLevel="0" collapsed="false">
      <c r="G427" s="320"/>
    </row>
    <row r="428" customFormat="false" ht="14.25" hidden="false" customHeight="false" outlineLevel="0" collapsed="false">
      <c r="G428" s="320"/>
    </row>
    <row r="429" customFormat="false" ht="14.25" hidden="false" customHeight="false" outlineLevel="0" collapsed="false">
      <c r="G429" s="320"/>
    </row>
    <row r="430" customFormat="false" ht="14.25" hidden="false" customHeight="false" outlineLevel="0" collapsed="false">
      <c r="G430" s="320"/>
    </row>
    <row r="431" customFormat="false" ht="14.25" hidden="false" customHeight="false" outlineLevel="0" collapsed="false">
      <c r="G431" s="320"/>
    </row>
    <row r="432" customFormat="false" ht="14.25" hidden="false" customHeight="false" outlineLevel="0" collapsed="false">
      <c r="G432" s="320"/>
    </row>
    <row r="433" customFormat="false" ht="14.25" hidden="false" customHeight="false" outlineLevel="0" collapsed="false">
      <c r="G433" s="320"/>
    </row>
    <row r="434" customFormat="false" ht="14.25" hidden="false" customHeight="false" outlineLevel="0" collapsed="false">
      <c r="G434" s="320"/>
    </row>
    <row r="435" customFormat="false" ht="14.25" hidden="false" customHeight="false" outlineLevel="0" collapsed="false">
      <c r="G435" s="320"/>
    </row>
    <row r="436" customFormat="false" ht="14.25" hidden="false" customHeight="false" outlineLevel="0" collapsed="false">
      <c r="G436" s="320"/>
    </row>
    <row r="437" customFormat="false" ht="14.25" hidden="false" customHeight="false" outlineLevel="0" collapsed="false">
      <c r="G437" s="320"/>
    </row>
    <row r="438" customFormat="false" ht="14.25" hidden="false" customHeight="false" outlineLevel="0" collapsed="false">
      <c r="G438" s="320"/>
    </row>
    <row r="439" customFormat="false" ht="14.25" hidden="false" customHeight="false" outlineLevel="0" collapsed="false">
      <c r="G439" s="320"/>
    </row>
    <row r="440" customFormat="false" ht="14.25" hidden="false" customHeight="false" outlineLevel="0" collapsed="false">
      <c r="G440" s="320"/>
    </row>
    <row r="441" customFormat="false" ht="14.25" hidden="false" customHeight="false" outlineLevel="0" collapsed="false">
      <c r="G441" s="320"/>
    </row>
    <row r="442" customFormat="false" ht="14.25" hidden="false" customHeight="false" outlineLevel="0" collapsed="false">
      <c r="G442" s="320"/>
    </row>
    <row r="443" customFormat="false" ht="14.25" hidden="false" customHeight="false" outlineLevel="0" collapsed="false">
      <c r="G443" s="320"/>
    </row>
    <row r="444" customFormat="false" ht="14.25" hidden="false" customHeight="false" outlineLevel="0" collapsed="false">
      <c r="G444" s="320"/>
    </row>
    <row r="445" customFormat="false" ht="14.25" hidden="false" customHeight="false" outlineLevel="0" collapsed="false">
      <c r="G445" s="320"/>
    </row>
    <row r="446" customFormat="false" ht="14.25" hidden="false" customHeight="false" outlineLevel="0" collapsed="false">
      <c r="G446" s="320"/>
    </row>
    <row r="447" customFormat="false" ht="14.25" hidden="false" customHeight="false" outlineLevel="0" collapsed="false">
      <c r="G447" s="320"/>
    </row>
    <row r="448" customFormat="false" ht="14.25" hidden="false" customHeight="false" outlineLevel="0" collapsed="false">
      <c r="G448" s="320"/>
    </row>
    <row r="449" customFormat="false" ht="14.25" hidden="false" customHeight="false" outlineLevel="0" collapsed="false">
      <c r="G449" s="320"/>
    </row>
    <row r="450" customFormat="false" ht="14.25" hidden="false" customHeight="false" outlineLevel="0" collapsed="false">
      <c r="G450" s="320"/>
    </row>
    <row r="451" customFormat="false" ht="14.25" hidden="false" customHeight="false" outlineLevel="0" collapsed="false">
      <c r="G451" s="320"/>
    </row>
    <row r="452" customFormat="false" ht="14.25" hidden="false" customHeight="false" outlineLevel="0" collapsed="false">
      <c r="G452" s="320"/>
    </row>
    <row r="453" customFormat="false" ht="14.25" hidden="false" customHeight="false" outlineLevel="0" collapsed="false">
      <c r="G453" s="320"/>
    </row>
    <row r="454" customFormat="false" ht="14.25" hidden="false" customHeight="false" outlineLevel="0" collapsed="false">
      <c r="G454" s="320"/>
    </row>
    <row r="455" customFormat="false" ht="14.25" hidden="false" customHeight="false" outlineLevel="0" collapsed="false">
      <c r="G455" s="320"/>
    </row>
    <row r="456" customFormat="false" ht="14.25" hidden="false" customHeight="false" outlineLevel="0" collapsed="false">
      <c r="G456" s="320"/>
    </row>
    <row r="457" customFormat="false" ht="14.25" hidden="false" customHeight="false" outlineLevel="0" collapsed="false">
      <c r="G457" s="320"/>
    </row>
    <row r="458" customFormat="false" ht="14.25" hidden="false" customHeight="false" outlineLevel="0" collapsed="false">
      <c r="G458" s="320"/>
    </row>
    <row r="459" customFormat="false" ht="14.25" hidden="false" customHeight="false" outlineLevel="0" collapsed="false">
      <c r="G459" s="320"/>
    </row>
    <row r="460" customFormat="false" ht="14.25" hidden="false" customHeight="false" outlineLevel="0" collapsed="false">
      <c r="G460" s="320"/>
    </row>
    <row r="461" customFormat="false" ht="14.25" hidden="false" customHeight="false" outlineLevel="0" collapsed="false">
      <c r="G461" s="320"/>
    </row>
    <row r="462" customFormat="false" ht="14.25" hidden="false" customHeight="false" outlineLevel="0" collapsed="false">
      <c r="G462" s="320"/>
    </row>
    <row r="463" customFormat="false" ht="14.25" hidden="false" customHeight="false" outlineLevel="0" collapsed="false">
      <c r="G463" s="320"/>
    </row>
    <row r="464" customFormat="false" ht="14.25" hidden="false" customHeight="false" outlineLevel="0" collapsed="false">
      <c r="G464" s="320"/>
    </row>
    <row r="465" customFormat="false" ht="14.25" hidden="false" customHeight="false" outlineLevel="0" collapsed="false">
      <c r="G465" s="320"/>
    </row>
    <row r="466" customFormat="false" ht="14.25" hidden="false" customHeight="false" outlineLevel="0" collapsed="false">
      <c r="G466" s="320"/>
    </row>
    <row r="467" customFormat="false" ht="14.25" hidden="false" customHeight="false" outlineLevel="0" collapsed="false">
      <c r="G467" s="320"/>
    </row>
    <row r="468" customFormat="false" ht="14.25" hidden="false" customHeight="false" outlineLevel="0" collapsed="false">
      <c r="G468" s="320"/>
    </row>
    <row r="469" customFormat="false" ht="14.25" hidden="false" customHeight="false" outlineLevel="0" collapsed="false">
      <c r="G469" s="320"/>
    </row>
    <row r="470" customFormat="false" ht="14.25" hidden="false" customHeight="false" outlineLevel="0" collapsed="false">
      <c r="G470" s="320"/>
    </row>
    <row r="471" customFormat="false" ht="14.25" hidden="false" customHeight="false" outlineLevel="0" collapsed="false">
      <c r="G471" s="320"/>
    </row>
    <row r="472" customFormat="false" ht="14.25" hidden="false" customHeight="false" outlineLevel="0" collapsed="false">
      <c r="G472" s="320"/>
    </row>
    <row r="473" customFormat="false" ht="14.25" hidden="false" customHeight="false" outlineLevel="0" collapsed="false">
      <c r="G473" s="320"/>
    </row>
    <row r="474" customFormat="false" ht="14.25" hidden="false" customHeight="false" outlineLevel="0" collapsed="false">
      <c r="G474" s="320"/>
    </row>
    <row r="475" customFormat="false" ht="14.25" hidden="false" customHeight="false" outlineLevel="0" collapsed="false">
      <c r="G475" s="320"/>
    </row>
    <row r="476" customFormat="false" ht="14.25" hidden="false" customHeight="false" outlineLevel="0" collapsed="false">
      <c r="G476" s="320"/>
    </row>
    <row r="477" customFormat="false" ht="14.25" hidden="false" customHeight="false" outlineLevel="0" collapsed="false">
      <c r="G477" s="320"/>
    </row>
    <row r="478" customFormat="false" ht="14.25" hidden="false" customHeight="false" outlineLevel="0" collapsed="false">
      <c r="G478" s="320"/>
    </row>
    <row r="479" customFormat="false" ht="14.25" hidden="false" customHeight="false" outlineLevel="0" collapsed="false">
      <c r="G479" s="320"/>
    </row>
    <row r="480" customFormat="false" ht="14.25" hidden="false" customHeight="false" outlineLevel="0" collapsed="false">
      <c r="G480" s="320"/>
    </row>
    <row r="481" customFormat="false" ht="14.25" hidden="false" customHeight="false" outlineLevel="0" collapsed="false">
      <c r="G481" s="320"/>
    </row>
    <row r="482" customFormat="false" ht="14.25" hidden="false" customHeight="false" outlineLevel="0" collapsed="false">
      <c r="G482" s="320"/>
    </row>
    <row r="483" customFormat="false" ht="14.25" hidden="false" customHeight="false" outlineLevel="0" collapsed="false">
      <c r="G483" s="320"/>
    </row>
    <row r="484" customFormat="false" ht="14.25" hidden="false" customHeight="false" outlineLevel="0" collapsed="false">
      <c r="G484" s="320"/>
    </row>
    <row r="485" customFormat="false" ht="14.25" hidden="false" customHeight="false" outlineLevel="0" collapsed="false">
      <c r="G485" s="320"/>
    </row>
    <row r="486" customFormat="false" ht="14.25" hidden="false" customHeight="false" outlineLevel="0" collapsed="false">
      <c r="G486" s="320"/>
    </row>
    <row r="487" customFormat="false" ht="14.25" hidden="false" customHeight="false" outlineLevel="0" collapsed="false">
      <c r="G487" s="320"/>
    </row>
    <row r="488" customFormat="false" ht="14.25" hidden="false" customHeight="false" outlineLevel="0" collapsed="false">
      <c r="G488" s="320"/>
    </row>
    <row r="489" customFormat="false" ht="14.25" hidden="false" customHeight="false" outlineLevel="0" collapsed="false">
      <c r="G489" s="320"/>
    </row>
    <row r="490" customFormat="false" ht="14.25" hidden="false" customHeight="false" outlineLevel="0" collapsed="false">
      <c r="G490" s="320"/>
    </row>
    <row r="491" customFormat="false" ht="14.25" hidden="false" customHeight="false" outlineLevel="0" collapsed="false">
      <c r="G491" s="320"/>
    </row>
    <row r="492" customFormat="false" ht="14.25" hidden="false" customHeight="false" outlineLevel="0" collapsed="false">
      <c r="G492" s="320"/>
    </row>
    <row r="493" customFormat="false" ht="14.25" hidden="false" customHeight="false" outlineLevel="0" collapsed="false">
      <c r="G493" s="320"/>
    </row>
    <row r="494" customFormat="false" ht="14.25" hidden="false" customHeight="false" outlineLevel="0" collapsed="false">
      <c r="G494" s="320"/>
    </row>
    <row r="495" customFormat="false" ht="14.25" hidden="false" customHeight="false" outlineLevel="0" collapsed="false">
      <c r="G495" s="320"/>
    </row>
    <row r="496" customFormat="false" ht="14.25" hidden="false" customHeight="false" outlineLevel="0" collapsed="false">
      <c r="G496" s="320"/>
    </row>
    <row r="497" customFormat="false" ht="14.25" hidden="false" customHeight="false" outlineLevel="0" collapsed="false">
      <c r="G497" s="320"/>
    </row>
    <row r="498" customFormat="false" ht="14.25" hidden="false" customHeight="false" outlineLevel="0" collapsed="false">
      <c r="G498" s="320"/>
    </row>
    <row r="499" customFormat="false" ht="14.25" hidden="false" customHeight="false" outlineLevel="0" collapsed="false">
      <c r="G499" s="320"/>
    </row>
    <row r="500" customFormat="false" ht="14.25" hidden="false" customHeight="false" outlineLevel="0" collapsed="false">
      <c r="G500" s="320"/>
    </row>
    <row r="501" customFormat="false" ht="14.25" hidden="false" customHeight="false" outlineLevel="0" collapsed="false">
      <c r="G501" s="320"/>
    </row>
    <row r="502" customFormat="false" ht="14.25" hidden="false" customHeight="false" outlineLevel="0" collapsed="false">
      <c r="G502" s="320"/>
    </row>
    <row r="503" customFormat="false" ht="14.25" hidden="false" customHeight="false" outlineLevel="0" collapsed="false">
      <c r="G503" s="320"/>
    </row>
    <row r="504" customFormat="false" ht="14.25" hidden="false" customHeight="false" outlineLevel="0" collapsed="false">
      <c r="G504" s="320"/>
    </row>
    <row r="505" customFormat="false" ht="14.25" hidden="false" customHeight="false" outlineLevel="0" collapsed="false">
      <c r="G505" s="320"/>
    </row>
    <row r="506" customFormat="false" ht="14.25" hidden="false" customHeight="false" outlineLevel="0" collapsed="false">
      <c r="G506" s="320"/>
    </row>
    <row r="507" customFormat="false" ht="14.25" hidden="false" customHeight="false" outlineLevel="0" collapsed="false">
      <c r="G507" s="320"/>
    </row>
    <row r="508" customFormat="false" ht="14.25" hidden="false" customHeight="false" outlineLevel="0" collapsed="false">
      <c r="G508" s="320"/>
    </row>
    <row r="509" customFormat="false" ht="14.25" hidden="false" customHeight="false" outlineLevel="0" collapsed="false">
      <c r="G509" s="320"/>
    </row>
    <row r="510" customFormat="false" ht="14.25" hidden="false" customHeight="false" outlineLevel="0" collapsed="false">
      <c r="G510" s="320"/>
    </row>
    <row r="511" customFormat="false" ht="14.25" hidden="false" customHeight="false" outlineLevel="0" collapsed="false">
      <c r="G511" s="320"/>
    </row>
    <row r="512" customFormat="false" ht="14.25" hidden="false" customHeight="false" outlineLevel="0" collapsed="false">
      <c r="G512" s="320"/>
    </row>
    <row r="513" customFormat="false" ht="14.25" hidden="false" customHeight="false" outlineLevel="0" collapsed="false">
      <c r="G513" s="320"/>
    </row>
    <row r="514" customFormat="false" ht="14.25" hidden="false" customHeight="false" outlineLevel="0" collapsed="false">
      <c r="G514" s="320"/>
    </row>
    <row r="515" customFormat="false" ht="14.25" hidden="false" customHeight="false" outlineLevel="0" collapsed="false">
      <c r="G515" s="320"/>
    </row>
    <row r="516" customFormat="false" ht="14.25" hidden="false" customHeight="false" outlineLevel="0" collapsed="false">
      <c r="G516" s="320"/>
    </row>
    <row r="517" customFormat="false" ht="14.25" hidden="false" customHeight="false" outlineLevel="0" collapsed="false">
      <c r="G517" s="320"/>
    </row>
    <row r="518" customFormat="false" ht="14.25" hidden="false" customHeight="false" outlineLevel="0" collapsed="false">
      <c r="G518" s="320"/>
    </row>
    <row r="519" customFormat="false" ht="14.25" hidden="false" customHeight="false" outlineLevel="0" collapsed="false">
      <c r="G519" s="320"/>
    </row>
    <row r="520" customFormat="false" ht="14.25" hidden="false" customHeight="false" outlineLevel="0" collapsed="false">
      <c r="G520" s="320"/>
    </row>
    <row r="521" customFormat="false" ht="14.25" hidden="false" customHeight="false" outlineLevel="0" collapsed="false">
      <c r="G521" s="320"/>
    </row>
    <row r="522" customFormat="false" ht="14.25" hidden="false" customHeight="false" outlineLevel="0" collapsed="false">
      <c r="G522" s="320"/>
    </row>
    <row r="523" customFormat="false" ht="14.25" hidden="false" customHeight="false" outlineLevel="0" collapsed="false">
      <c r="G523" s="320"/>
    </row>
    <row r="524" customFormat="false" ht="14.25" hidden="false" customHeight="false" outlineLevel="0" collapsed="false">
      <c r="G524" s="320"/>
    </row>
    <row r="525" customFormat="false" ht="14.25" hidden="false" customHeight="false" outlineLevel="0" collapsed="false">
      <c r="G525" s="320"/>
    </row>
    <row r="526" customFormat="false" ht="14.25" hidden="false" customHeight="false" outlineLevel="0" collapsed="false">
      <c r="G526" s="320"/>
    </row>
    <row r="527" customFormat="false" ht="14.25" hidden="false" customHeight="false" outlineLevel="0" collapsed="false">
      <c r="G527" s="320"/>
    </row>
    <row r="528" customFormat="false" ht="14.25" hidden="false" customHeight="false" outlineLevel="0" collapsed="false">
      <c r="G528" s="320"/>
    </row>
    <row r="529" customFormat="false" ht="14.25" hidden="false" customHeight="false" outlineLevel="0" collapsed="false">
      <c r="G529" s="320"/>
    </row>
    <row r="530" customFormat="false" ht="14.25" hidden="false" customHeight="false" outlineLevel="0" collapsed="false">
      <c r="G530" s="320"/>
    </row>
    <row r="531" customFormat="false" ht="14.25" hidden="false" customHeight="false" outlineLevel="0" collapsed="false">
      <c r="G531" s="320"/>
    </row>
    <row r="532" customFormat="false" ht="14.25" hidden="false" customHeight="false" outlineLevel="0" collapsed="false">
      <c r="G532" s="320"/>
    </row>
    <row r="533" customFormat="false" ht="14.25" hidden="false" customHeight="false" outlineLevel="0" collapsed="false">
      <c r="G533" s="320"/>
    </row>
    <row r="534" customFormat="false" ht="14.25" hidden="false" customHeight="false" outlineLevel="0" collapsed="false">
      <c r="G534" s="320"/>
    </row>
    <row r="535" customFormat="false" ht="14.25" hidden="false" customHeight="false" outlineLevel="0" collapsed="false">
      <c r="G535" s="320"/>
    </row>
    <row r="536" customFormat="false" ht="14.25" hidden="false" customHeight="false" outlineLevel="0" collapsed="false">
      <c r="G536" s="320"/>
    </row>
    <row r="537" customFormat="false" ht="14.25" hidden="false" customHeight="false" outlineLevel="0" collapsed="false">
      <c r="G537" s="320"/>
    </row>
    <row r="538" customFormat="false" ht="14.25" hidden="false" customHeight="false" outlineLevel="0" collapsed="false">
      <c r="G538" s="320"/>
    </row>
    <row r="539" customFormat="false" ht="14.25" hidden="false" customHeight="false" outlineLevel="0" collapsed="false">
      <c r="G539" s="320"/>
    </row>
    <row r="540" customFormat="false" ht="14.25" hidden="false" customHeight="false" outlineLevel="0" collapsed="false">
      <c r="G540" s="320"/>
    </row>
    <row r="541" customFormat="false" ht="14.25" hidden="false" customHeight="false" outlineLevel="0" collapsed="false">
      <c r="G541" s="320"/>
    </row>
    <row r="542" customFormat="false" ht="14.25" hidden="false" customHeight="false" outlineLevel="0" collapsed="false">
      <c r="G542" s="320"/>
    </row>
    <row r="543" customFormat="false" ht="14.25" hidden="false" customHeight="false" outlineLevel="0" collapsed="false">
      <c r="G543" s="320"/>
    </row>
    <row r="544" customFormat="false" ht="14.25" hidden="false" customHeight="false" outlineLevel="0" collapsed="false">
      <c r="G544" s="320"/>
    </row>
    <row r="545" customFormat="false" ht="14.25" hidden="false" customHeight="false" outlineLevel="0" collapsed="false">
      <c r="G545" s="320"/>
    </row>
    <row r="546" customFormat="false" ht="14.25" hidden="false" customHeight="false" outlineLevel="0" collapsed="false">
      <c r="G546" s="320"/>
    </row>
    <row r="547" customFormat="false" ht="14.25" hidden="false" customHeight="false" outlineLevel="0" collapsed="false">
      <c r="G547" s="320"/>
    </row>
    <row r="548" customFormat="false" ht="14.25" hidden="false" customHeight="false" outlineLevel="0" collapsed="false">
      <c r="G548" s="320"/>
    </row>
    <row r="549" customFormat="false" ht="14.25" hidden="false" customHeight="false" outlineLevel="0" collapsed="false">
      <c r="G549" s="320"/>
    </row>
    <row r="550" customFormat="false" ht="14.25" hidden="false" customHeight="false" outlineLevel="0" collapsed="false">
      <c r="G550" s="320"/>
    </row>
    <row r="551" customFormat="false" ht="14.25" hidden="false" customHeight="false" outlineLevel="0" collapsed="false">
      <c r="G551" s="320"/>
    </row>
    <row r="552" customFormat="false" ht="14.25" hidden="false" customHeight="false" outlineLevel="0" collapsed="false">
      <c r="G552" s="320"/>
    </row>
    <row r="553" customFormat="false" ht="14.25" hidden="false" customHeight="false" outlineLevel="0" collapsed="false">
      <c r="G553" s="320"/>
    </row>
    <row r="554" customFormat="false" ht="14.25" hidden="false" customHeight="false" outlineLevel="0" collapsed="false">
      <c r="G554" s="320"/>
    </row>
    <row r="555" customFormat="false" ht="14.25" hidden="false" customHeight="false" outlineLevel="0" collapsed="false">
      <c r="G555" s="320"/>
    </row>
    <row r="556" customFormat="false" ht="14.25" hidden="false" customHeight="false" outlineLevel="0" collapsed="false">
      <c r="G556" s="320"/>
    </row>
    <row r="557" customFormat="false" ht="14.25" hidden="false" customHeight="false" outlineLevel="0" collapsed="false">
      <c r="G557" s="320"/>
    </row>
    <row r="558" customFormat="false" ht="14.25" hidden="false" customHeight="false" outlineLevel="0" collapsed="false">
      <c r="G558" s="320"/>
    </row>
    <row r="559" customFormat="false" ht="14.25" hidden="false" customHeight="false" outlineLevel="0" collapsed="false">
      <c r="G559" s="320"/>
    </row>
    <row r="560" customFormat="false" ht="14.25" hidden="false" customHeight="false" outlineLevel="0" collapsed="false">
      <c r="G560" s="320"/>
    </row>
    <row r="561" customFormat="false" ht="14.25" hidden="false" customHeight="false" outlineLevel="0" collapsed="false">
      <c r="G561" s="320"/>
    </row>
    <row r="562" customFormat="false" ht="14.25" hidden="false" customHeight="false" outlineLevel="0" collapsed="false">
      <c r="G562" s="320"/>
    </row>
    <row r="563" customFormat="false" ht="14.25" hidden="false" customHeight="false" outlineLevel="0" collapsed="false">
      <c r="G563" s="320"/>
    </row>
    <row r="564" customFormat="false" ht="14.25" hidden="false" customHeight="false" outlineLevel="0" collapsed="false">
      <c r="G564" s="320"/>
    </row>
    <row r="565" customFormat="false" ht="14.25" hidden="false" customHeight="false" outlineLevel="0" collapsed="false">
      <c r="G565" s="320"/>
    </row>
    <row r="566" customFormat="false" ht="14.25" hidden="false" customHeight="false" outlineLevel="0" collapsed="false">
      <c r="G566" s="320"/>
    </row>
    <row r="567" customFormat="false" ht="14.25" hidden="false" customHeight="false" outlineLevel="0" collapsed="false">
      <c r="G567" s="320"/>
    </row>
    <row r="568" customFormat="false" ht="14.25" hidden="false" customHeight="false" outlineLevel="0" collapsed="false">
      <c r="G568" s="320"/>
    </row>
    <row r="569" customFormat="false" ht="14.25" hidden="false" customHeight="false" outlineLevel="0" collapsed="false">
      <c r="G569" s="320"/>
    </row>
    <row r="570" customFormat="false" ht="14.25" hidden="false" customHeight="false" outlineLevel="0" collapsed="false">
      <c r="G570" s="320"/>
    </row>
    <row r="571" customFormat="false" ht="14.25" hidden="false" customHeight="false" outlineLevel="0" collapsed="false">
      <c r="G571" s="320"/>
    </row>
    <row r="572" customFormat="false" ht="14.25" hidden="false" customHeight="false" outlineLevel="0" collapsed="false">
      <c r="G572" s="320"/>
    </row>
    <row r="573" customFormat="false" ht="14.25" hidden="false" customHeight="false" outlineLevel="0" collapsed="false">
      <c r="G573" s="320"/>
    </row>
    <row r="574" customFormat="false" ht="14.25" hidden="false" customHeight="false" outlineLevel="0" collapsed="false">
      <c r="G574" s="320"/>
    </row>
    <row r="575" customFormat="false" ht="14.25" hidden="false" customHeight="false" outlineLevel="0" collapsed="false">
      <c r="G575" s="320"/>
    </row>
    <row r="576" customFormat="false" ht="14.25" hidden="false" customHeight="false" outlineLevel="0" collapsed="false">
      <c r="G576" s="320"/>
    </row>
    <row r="577" customFormat="false" ht="14.25" hidden="false" customHeight="false" outlineLevel="0" collapsed="false">
      <c r="G577" s="320"/>
    </row>
    <row r="578" customFormat="false" ht="14.25" hidden="false" customHeight="false" outlineLevel="0" collapsed="false">
      <c r="G578" s="320"/>
    </row>
    <row r="579" customFormat="false" ht="14.25" hidden="false" customHeight="false" outlineLevel="0" collapsed="false">
      <c r="G579" s="320"/>
    </row>
    <row r="580" customFormat="false" ht="14.25" hidden="false" customHeight="false" outlineLevel="0" collapsed="false">
      <c r="G580" s="320"/>
    </row>
    <row r="581" customFormat="false" ht="14.25" hidden="false" customHeight="false" outlineLevel="0" collapsed="false">
      <c r="G581" s="320"/>
    </row>
    <row r="582" customFormat="false" ht="14.25" hidden="false" customHeight="false" outlineLevel="0" collapsed="false">
      <c r="G582" s="320"/>
    </row>
    <row r="583" customFormat="false" ht="14.25" hidden="false" customHeight="false" outlineLevel="0" collapsed="false">
      <c r="G583" s="320"/>
    </row>
    <row r="584" customFormat="false" ht="14.25" hidden="false" customHeight="false" outlineLevel="0" collapsed="false">
      <c r="G584" s="320"/>
    </row>
    <row r="585" customFormat="false" ht="14.25" hidden="false" customHeight="false" outlineLevel="0" collapsed="false">
      <c r="G585" s="320"/>
    </row>
    <row r="586" customFormat="false" ht="14.25" hidden="false" customHeight="false" outlineLevel="0" collapsed="false">
      <c r="G586" s="320"/>
    </row>
    <row r="587" customFormat="false" ht="14.25" hidden="false" customHeight="false" outlineLevel="0" collapsed="false">
      <c r="G587" s="320"/>
    </row>
    <row r="588" customFormat="false" ht="14.25" hidden="false" customHeight="false" outlineLevel="0" collapsed="false">
      <c r="G588" s="320"/>
    </row>
    <row r="589" customFormat="false" ht="14.25" hidden="false" customHeight="false" outlineLevel="0" collapsed="false">
      <c r="G589" s="320"/>
    </row>
    <row r="590" customFormat="false" ht="14.25" hidden="false" customHeight="false" outlineLevel="0" collapsed="false">
      <c r="G590" s="320"/>
    </row>
    <row r="591" customFormat="false" ht="14.25" hidden="false" customHeight="false" outlineLevel="0" collapsed="false">
      <c r="G591" s="320"/>
    </row>
    <row r="592" customFormat="false" ht="14.25" hidden="false" customHeight="false" outlineLevel="0" collapsed="false">
      <c r="G592" s="320"/>
    </row>
    <row r="593" customFormat="false" ht="14.25" hidden="false" customHeight="false" outlineLevel="0" collapsed="false">
      <c r="G593" s="320"/>
    </row>
    <row r="594" customFormat="false" ht="14.25" hidden="false" customHeight="false" outlineLevel="0" collapsed="false">
      <c r="G594" s="320"/>
    </row>
    <row r="595" customFormat="false" ht="14.25" hidden="false" customHeight="false" outlineLevel="0" collapsed="false">
      <c r="G595" s="320"/>
    </row>
    <row r="596" customFormat="false" ht="14.25" hidden="false" customHeight="false" outlineLevel="0" collapsed="false">
      <c r="G596" s="320"/>
    </row>
    <row r="597" customFormat="false" ht="14.25" hidden="false" customHeight="false" outlineLevel="0" collapsed="false">
      <c r="G597" s="320"/>
    </row>
    <row r="598" customFormat="false" ht="14.25" hidden="false" customHeight="false" outlineLevel="0" collapsed="false">
      <c r="G598" s="320"/>
    </row>
    <row r="599" customFormat="false" ht="14.25" hidden="false" customHeight="false" outlineLevel="0" collapsed="false">
      <c r="G599" s="320"/>
    </row>
    <row r="600" customFormat="false" ht="14.25" hidden="false" customHeight="false" outlineLevel="0" collapsed="false">
      <c r="G600" s="320"/>
    </row>
    <row r="601" customFormat="false" ht="14.25" hidden="false" customHeight="false" outlineLevel="0" collapsed="false">
      <c r="G601" s="320"/>
    </row>
    <row r="602" customFormat="false" ht="14.25" hidden="false" customHeight="false" outlineLevel="0" collapsed="false">
      <c r="G602" s="320"/>
    </row>
    <row r="603" customFormat="false" ht="14.25" hidden="false" customHeight="false" outlineLevel="0" collapsed="false">
      <c r="G603" s="320"/>
    </row>
    <row r="604" customFormat="false" ht="14.25" hidden="false" customHeight="false" outlineLevel="0" collapsed="false">
      <c r="G604" s="320"/>
    </row>
    <row r="605" customFormat="false" ht="14.25" hidden="false" customHeight="false" outlineLevel="0" collapsed="false">
      <c r="G605" s="320"/>
    </row>
    <row r="606" customFormat="false" ht="14.25" hidden="false" customHeight="false" outlineLevel="0" collapsed="false">
      <c r="G606" s="320"/>
    </row>
    <row r="607" customFormat="false" ht="14.25" hidden="false" customHeight="false" outlineLevel="0" collapsed="false">
      <c r="G607" s="320"/>
    </row>
    <row r="608" customFormat="false" ht="14.25" hidden="false" customHeight="false" outlineLevel="0" collapsed="false">
      <c r="G608" s="320"/>
    </row>
    <row r="609" customFormat="false" ht="14.25" hidden="false" customHeight="false" outlineLevel="0" collapsed="false">
      <c r="G609" s="320"/>
    </row>
    <row r="610" customFormat="false" ht="14.25" hidden="false" customHeight="false" outlineLevel="0" collapsed="false">
      <c r="G610" s="320"/>
    </row>
    <row r="611" customFormat="false" ht="14.25" hidden="false" customHeight="false" outlineLevel="0" collapsed="false">
      <c r="G611" s="320"/>
    </row>
    <row r="612" customFormat="false" ht="14.25" hidden="false" customHeight="false" outlineLevel="0" collapsed="false">
      <c r="G612" s="320"/>
    </row>
    <row r="613" customFormat="false" ht="14.25" hidden="false" customHeight="false" outlineLevel="0" collapsed="false">
      <c r="G613" s="320"/>
    </row>
    <row r="614" customFormat="false" ht="14.25" hidden="false" customHeight="false" outlineLevel="0" collapsed="false">
      <c r="G614" s="320"/>
    </row>
    <row r="615" customFormat="false" ht="14.25" hidden="false" customHeight="false" outlineLevel="0" collapsed="false">
      <c r="G615" s="320"/>
    </row>
    <row r="616" customFormat="false" ht="14.25" hidden="false" customHeight="false" outlineLevel="0" collapsed="false">
      <c r="G616" s="320"/>
    </row>
    <row r="617" customFormat="false" ht="14.25" hidden="false" customHeight="false" outlineLevel="0" collapsed="false">
      <c r="G617" s="320"/>
    </row>
    <row r="618" customFormat="false" ht="14.25" hidden="false" customHeight="false" outlineLevel="0" collapsed="false">
      <c r="G618" s="320"/>
    </row>
    <row r="619" customFormat="false" ht="14.25" hidden="false" customHeight="false" outlineLevel="0" collapsed="false">
      <c r="G619" s="320"/>
    </row>
    <row r="620" customFormat="false" ht="14.25" hidden="false" customHeight="false" outlineLevel="0" collapsed="false">
      <c r="G620" s="320"/>
    </row>
    <row r="621" customFormat="false" ht="14.25" hidden="false" customHeight="false" outlineLevel="0" collapsed="false">
      <c r="G621" s="320"/>
    </row>
    <row r="622" customFormat="false" ht="14.25" hidden="false" customHeight="false" outlineLevel="0" collapsed="false">
      <c r="G622" s="320"/>
    </row>
    <row r="623" customFormat="false" ht="14.25" hidden="false" customHeight="false" outlineLevel="0" collapsed="false">
      <c r="G623" s="320"/>
    </row>
    <row r="624" customFormat="false" ht="14.25" hidden="false" customHeight="false" outlineLevel="0" collapsed="false">
      <c r="G624" s="320"/>
    </row>
    <row r="625" customFormat="false" ht="14.25" hidden="false" customHeight="false" outlineLevel="0" collapsed="false">
      <c r="G625" s="320"/>
    </row>
    <row r="626" customFormat="false" ht="14.25" hidden="false" customHeight="false" outlineLevel="0" collapsed="false">
      <c r="G626" s="320"/>
    </row>
    <row r="627" customFormat="false" ht="14.25" hidden="false" customHeight="false" outlineLevel="0" collapsed="false">
      <c r="G627" s="320"/>
    </row>
    <row r="628" customFormat="false" ht="14.25" hidden="false" customHeight="false" outlineLevel="0" collapsed="false">
      <c r="G628" s="320"/>
    </row>
    <row r="629" customFormat="false" ht="14.25" hidden="false" customHeight="false" outlineLevel="0" collapsed="false">
      <c r="G629" s="320"/>
    </row>
    <row r="630" customFormat="false" ht="14.25" hidden="false" customHeight="false" outlineLevel="0" collapsed="false">
      <c r="G630" s="320"/>
    </row>
    <row r="631" customFormat="false" ht="14.25" hidden="false" customHeight="false" outlineLevel="0" collapsed="false">
      <c r="G631" s="320"/>
    </row>
    <row r="632" customFormat="false" ht="14.25" hidden="false" customHeight="false" outlineLevel="0" collapsed="false">
      <c r="G632" s="320"/>
    </row>
    <row r="633" customFormat="false" ht="14.25" hidden="false" customHeight="false" outlineLevel="0" collapsed="false">
      <c r="G633" s="320"/>
    </row>
    <row r="634" customFormat="false" ht="14.25" hidden="false" customHeight="false" outlineLevel="0" collapsed="false">
      <c r="G634" s="320"/>
    </row>
    <row r="635" customFormat="false" ht="14.25" hidden="false" customHeight="false" outlineLevel="0" collapsed="false">
      <c r="G635" s="320"/>
    </row>
    <row r="636" customFormat="false" ht="14.25" hidden="false" customHeight="false" outlineLevel="0" collapsed="false">
      <c r="G636" s="320"/>
    </row>
    <row r="637" customFormat="false" ht="14.25" hidden="false" customHeight="false" outlineLevel="0" collapsed="false">
      <c r="G637" s="320"/>
    </row>
    <row r="638" customFormat="false" ht="14.25" hidden="false" customHeight="false" outlineLevel="0" collapsed="false">
      <c r="G638" s="320"/>
    </row>
    <row r="639" customFormat="false" ht="14.25" hidden="false" customHeight="false" outlineLevel="0" collapsed="false">
      <c r="G639" s="320"/>
    </row>
    <row r="640" customFormat="false" ht="14.25" hidden="false" customHeight="false" outlineLevel="0" collapsed="false">
      <c r="G640" s="320"/>
    </row>
    <row r="641" customFormat="false" ht="14.25" hidden="false" customHeight="false" outlineLevel="0" collapsed="false">
      <c r="G641" s="320"/>
    </row>
    <row r="642" customFormat="false" ht="14.25" hidden="false" customHeight="false" outlineLevel="0" collapsed="false">
      <c r="G642" s="320"/>
    </row>
    <row r="643" customFormat="false" ht="14.25" hidden="false" customHeight="false" outlineLevel="0" collapsed="false">
      <c r="G643" s="320"/>
    </row>
    <row r="644" customFormat="false" ht="14.25" hidden="false" customHeight="false" outlineLevel="0" collapsed="false">
      <c r="G644" s="320"/>
    </row>
    <row r="645" customFormat="false" ht="14.25" hidden="false" customHeight="false" outlineLevel="0" collapsed="false">
      <c r="G645" s="320"/>
    </row>
    <row r="646" customFormat="false" ht="14.25" hidden="false" customHeight="false" outlineLevel="0" collapsed="false">
      <c r="G646" s="320"/>
    </row>
    <row r="647" customFormat="false" ht="14.25" hidden="false" customHeight="false" outlineLevel="0" collapsed="false">
      <c r="G647" s="320"/>
    </row>
    <row r="648" customFormat="false" ht="14.25" hidden="false" customHeight="false" outlineLevel="0" collapsed="false">
      <c r="G648" s="320"/>
    </row>
    <row r="649" customFormat="false" ht="14.25" hidden="false" customHeight="false" outlineLevel="0" collapsed="false">
      <c r="G649" s="320"/>
    </row>
    <row r="650" customFormat="false" ht="14.25" hidden="false" customHeight="false" outlineLevel="0" collapsed="false">
      <c r="G650" s="320"/>
    </row>
    <row r="651" customFormat="false" ht="14.25" hidden="false" customHeight="false" outlineLevel="0" collapsed="false">
      <c r="G651" s="320"/>
    </row>
    <row r="652" customFormat="false" ht="14.25" hidden="false" customHeight="false" outlineLevel="0" collapsed="false">
      <c r="G652" s="320"/>
    </row>
    <row r="653" customFormat="false" ht="14.25" hidden="false" customHeight="false" outlineLevel="0" collapsed="false">
      <c r="G653" s="320"/>
    </row>
    <row r="654" customFormat="false" ht="14.25" hidden="false" customHeight="false" outlineLevel="0" collapsed="false">
      <c r="G654" s="320"/>
    </row>
    <row r="655" customFormat="false" ht="14.25" hidden="false" customHeight="false" outlineLevel="0" collapsed="false">
      <c r="G655" s="320"/>
    </row>
    <row r="656" customFormat="false" ht="14.25" hidden="false" customHeight="false" outlineLevel="0" collapsed="false">
      <c r="G656" s="320"/>
    </row>
    <row r="657" customFormat="false" ht="14.25" hidden="false" customHeight="false" outlineLevel="0" collapsed="false">
      <c r="G657" s="320"/>
    </row>
    <row r="658" customFormat="false" ht="14.25" hidden="false" customHeight="false" outlineLevel="0" collapsed="false">
      <c r="G658" s="320"/>
    </row>
    <row r="659" customFormat="false" ht="14.25" hidden="false" customHeight="false" outlineLevel="0" collapsed="false">
      <c r="G659" s="320"/>
    </row>
    <row r="660" customFormat="false" ht="14.25" hidden="false" customHeight="false" outlineLevel="0" collapsed="false">
      <c r="G660" s="320"/>
    </row>
    <row r="661" customFormat="false" ht="14.25" hidden="false" customHeight="false" outlineLevel="0" collapsed="false">
      <c r="G661" s="320"/>
    </row>
    <row r="662" customFormat="false" ht="14.25" hidden="false" customHeight="false" outlineLevel="0" collapsed="false">
      <c r="G662" s="320"/>
    </row>
    <row r="663" customFormat="false" ht="14.25" hidden="false" customHeight="false" outlineLevel="0" collapsed="false">
      <c r="G663" s="320"/>
    </row>
    <row r="664" customFormat="false" ht="14.25" hidden="false" customHeight="false" outlineLevel="0" collapsed="false">
      <c r="G664" s="320"/>
    </row>
    <row r="665" customFormat="false" ht="14.25" hidden="false" customHeight="false" outlineLevel="0" collapsed="false">
      <c r="G665" s="320"/>
    </row>
    <row r="666" customFormat="false" ht="14.25" hidden="false" customHeight="false" outlineLevel="0" collapsed="false">
      <c r="G666" s="320"/>
    </row>
    <row r="667" customFormat="false" ht="14.25" hidden="false" customHeight="false" outlineLevel="0" collapsed="false">
      <c r="G667" s="320"/>
    </row>
    <row r="668" customFormat="false" ht="14.25" hidden="false" customHeight="false" outlineLevel="0" collapsed="false">
      <c r="G668" s="320"/>
    </row>
    <row r="669" customFormat="false" ht="14.25" hidden="false" customHeight="false" outlineLevel="0" collapsed="false">
      <c r="G669" s="320"/>
    </row>
    <row r="670" customFormat="false" ht="14.25" hidden="false" customHeight="false" outlineLevel="0" collapsed="false">
      <c r="G670" s="320"/>
    </row>
    <row r="671" customFormat="false" ht="14.25" hidden="false" customHeight="false" outlineLevel="0" collapsed="false">
      <c r="G671" s="320"/>
    </row>
    <row r="672" customFormat="false" ht="14.25" hidden="false" customHeight="false" outlineLevel="0" collapsed="false">
      <c r="G672" s="320"/>
    </row>
    <row r="673" customFormat="false" ht="14.25" hidden="false" customHeight="false" outlineLevel="0" collapsed="false">
      <c r="G673" s="320"/>
    </row>
    <row r="674" customFormat="false" ht="14.25" hidden="false" customHeight="false" outlineLevel="0" collapsed="false">
      <c r="G674" s="320"/>
    </row>
    <row r="675" customFormat="false" ht="14.25" hidden="false" customHeight="false" outlineLevel="0" collapsed="false">
      <c r="G675" s="320"/>
    </row>
    <row r="676" customFormat="false" ht="14.25" hidden="false" customHeight="false" outlineLevel="0" collapsed="false">
      <c r="G676" s="320"/>
    </row>
    <row r="677" customFormat="false" ht="14.25" hidden="false" customHeight="false" outlineLevel="0" collapsed="false">
      <c r="G677" s="320"/>
    </row>
    <row r="678" customFormat="false" ht="14.25" hidden="false" customHeight="false" outlineLevel="0" collapsed="false">
      <c r="G678" s="320"/>
    </row>
    <row r="679" customFormat="false" ht="14.25" hidden="false" customHeight="false" outlineLevel="0" collapsed="false">
      <c r="G679" s="320"/>
    </row>
    <row r="680" customFormat="false" ht="14.25" hidden="false" customHeight="false" outlineLevel="0" collapsed="false">
      <c r="G680" s="320"/>
    </row>
    <row r="681" customFormat="false" ht="14.25" hidden="false" customHeight="false" outlineLevel="0" collapsed="false">
      <c r="G681" s="320"/>
    </row>
    <row r="682" customFormat="false" ht="14.25" hidden="false" customHeight="false" outlineLevel="0" collapsed="false">
      <c r="G682" s="320"/>
    </row>
    <row r="683" customFormat="false" ht="14.25" hidden="false" customHeight="false" outlineLevel="0" collapsed="false">
      <c r="G683" s="320"/>
    </row>
    <row r="684" customFormat="false" ht="14.25" hidden="false" customHeight="false" outlineLevel="0" collapsed="false">
      <c r="G684" s="320"/>
    </row>
    <row r="685" customFormat="false" ht="14.25" hidden="false" customHeight="false" outlineLevel="0" collapsed="false">
      <c r="G685" s="320"/>
    </row>
    <row r="686" customFormat="false" ht="14.25" hidden="false" customHeight="false" outlineLevel="0" collapsed="false">
      <c r="G686" s="320"/>
    </row>
    <row r="687" customFormat="false" ht="14.25" hidden="false" customHeight="false" outlineLevel="0" collapsed="false">
      <c r="G687" s="320"/>
    </row>
    <row r="688" customFormat="false" ht="14.25" hidden="false" customHeight="false" outlineLevel="0" collapsed="false">
      <c r="G688" s="320"/>
    </row>
    <row r="689" customFormat="false" ht="14.25" hidden="false" customHeight="false" outlineLevel="0" collapsed="false">
      <c r="G689" s="320"/>
    </row>
    <row r="690" customFormat="false" ht="14.25" hidden="false" customHeight="false" outlineLevel="0" collapsed="false">
      <c r="G690" s="320"/>
    </row>
    <row r="691" customFormat="false" ht="14.25" hidden="false" customHeight="false" outlineLevel="0" collapsed="false">
      <c r="G691" s="320"/>
    </row>
    <row r="692" customFormat="false" ht="14.25" hidden="false" customHeight="false" outlineLevel="0" collapsed="false">
      <c r="G692" s="320"/>
    </row>
    <row r="693" customFormat="false" ht="14.25" hidden="false" customHeight="false" outlineLevel="0" collapsed="false">
      <c r="G693" s="320"/>
    </row>
    <row r="694" customFormat="false" ht="14.25" hidden="false" customHeight="false" outlineLevel="0" collapsed="false">
      <c r="G694" s="320"/>
    </row>
    <row r="695" customFormat="false" ht="14.25" hidden="false" customHeight="false" outlineLevel="0" collapsed="false">
      <c r="G695" s="320"/>
    </row>
    <row r="696" customFormat="false" ht="14.25" hidden="false" customHeight="false" outlineLevel="0" collapsed="false">
      <c r="G696" s="320"/>
    </row>
    <row r="697" customFormat="false" ht="14.25" hidden="false" customHeight="false" outlineLevel="0" collapsed="false">
      <c r="G697" s="320"/>
    </row>
  </sheetData>
  <mergeCells count="4">
    <mergeCell ref="E3:G3"/>
    <mergeCell ref="C4:K4"/>
    <mergeCell ref="B47:G47"/>
    <mergeCell ref="B48:G48"/>
  </mergeCells>
  <printOptions headings="false" gridLines="false" gridLinesSet="true" horizontalCentered="false" verticalCentered="false"/>
  <pageMargins left="0.170138888888889" right="0.157638888888889" top="0.275694444444444" bottom="0.354166666666667" header="0.511811023622047" footer="0.157638888888889"/>
  <pageSetup paperSize="9" scale="90" fitToWidth="1" fitToHeight="1" pageOrder="downThenOver" orientation="landscape" blackAndWhite="false" draft="false" cellComments="none" firstPageNumber="95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1-04-28T11:07:02Z</cp:lastPrinted>
  <dcterms:modified xsi:type="dcterms:W3CDTF">2011-04-28T11:07:06Z</dcterms:modified>
  <cp:revision>0</cp:revision>
  <dc:subject/>
  <dc:title/>
</cp:coreProperties>
</file>